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3" uniqueCount="193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White-Johnson, R</t>
  </si>
  <si>
    <t xml:space="preserve">White-Johnson, Rhonda L.</t>
  </si>
  <si>
    <t xml:space="preserve">Prosocial Involvement Among African American Young Adults: Considering Racial Discrimination and Racial Identity</t>
  </si>
  <si>
    <t xml:space="preserve">JOURNAL OF BLACK PSYCHOLOGY</t>
  </si>
  <si>
    <t xml:space="preserve">English</t>
  </si>
  <si>
    <t xml:space="preserve">Article</t>
  </si>
  <si>
    <t xml:space="preserve">prosocial involvement; discrimination; racial identity; college students</t>
  </si>
  <si>
    <t xml:space="preserve">PARTICIPATION; RACE; DISTRESS; COLLEGE; IMPACT</t>
  </si>
  <si>
    <t xml:space="preserve">Prosocial involvement is conceptualized as support for or engaging in behaviors that contribute to or benefit African American communities. The current study examines the relationship between prosocial involvement and race-related factors among 303 African American college students. Using two underlying dimensions of prosocial involvement, prosocial attitudes and prosocial behaviors, models were tested to examine racial discrimination and racial identity as predictors of prosocial involvement. Overall, participants showed strong support for prosocial involvement. Racial discrimination, racial centrality, and private regard were positively related to both dimensions of prosocial involvement. There was also a positive association between nationalist and assimilation ideology with prosocial attitudes. Findings from this study highlight the complexity of prosocial involvement and the relevance of race-related factors among African American college students.</t>
  </si>
  <si>
    <t xml:space="preserve">Univ S Carolina, Dept Psychol, Barnwell Coll 525 B, Columbia, SC 29208 USA</t>
  </si>
  <si>
    <t xml:space="preserve">University of South Carolina System; University of South Carolina Columbia</t>
  </si>
  <si>
    <t xml:space="preserve">White-Johnson, R (corresponding author), Univ S Carolina, Dept Psychol, Barnwell Coll 525 B, 1512 Pendleton St, Columbia, SC 29208 USA.</t>
  </si>
  <si>
    <t xml:space="preserve">rwhite@mailbox.sc.edu</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AUG</t>
  </si>
  <si>
    <t xml:space="preserve">10.1177/0095798411420429</t>
  </si>
  <si>
    <t xml:space="preserve">Psychology, Multidisciplinary</t>
  </si>
  <si>
    <t xml:space="preserve">Social Science Citation Index (SSCI)</t>
  </si>
  <si>
    <t xml:space="preserve">Psychology</t>
  </si>
  <si>
    <t xml:space="preserve">967JH</t>
  </si>
  <si>
    <t xml:space="preserve">2023-10-16</t>
  </si>
  <si>
    <t xml:space="preserve">WOS:000305902800003</t>
  </si>
  <si>
    <t xml:space="preserve">Taylor, RJ; Chatters, LM; Cross, CJ</t>
  </si>
  <si>
    <t xml:space="preserve">Taylor, Robert Joseph; Chatters, Linda M.; Cross, Christina J.</t>
  </si>
  <si>
    <t xml:space="preserve">Taking diversity seriously: Within-group heterogeneity in African American extended family support networks</t>
  </si>
  <si>
    <t xml:space="preserve">JOURNAL OF MARRIAGE AND FAMILY</t>
  </si>
  <si>
    <t xml:space="preserve">African Americans; family diversity; family relations; kinship; race; social support</t>
  </si>
  <si>
    <t xml:space="preserve">PROVIDE SOCIAL SUPPORT; MENTAL-DISORDERS; CRIMINAL-JUSTICE; INFORMAL SUPPORT; NATIONAL-SURVEY; RACE; LIFE; FRIENDSHIP; PARENTS; BLACKS</t>
  </si>
  <si>
    <t xml:space="preserve">Objective This study examined the correlates of involvement in extended family social support networks among African Americans. Background Previous literature has documented the importance of informal social support from extended family members for the African American population. Most research has investigated black-white differences in network involvement or has focused on impoverished African American families. Both approaches conceal important within-group variation in participation among the total African American population. Method This study relied on nationally representative data from the African American sub-sample of the National Survey of American Life (n = 3538). It employed ordinary least squares regression analysis to examine the sociodemographic and family factors that are associated with four key measures of involvement in extended family support networks: receiving and providing extended family support, frequency of family contact, and degree of subjective closeness. Results African Americans routinely interacted with members of their family, displayed a high degree of family closeness, and exchanged support fairly frequently. Findings also revealed significant variation in network involvement by sociodemographic characteristics: women, younger adults, and Southerners were typically most involved; individuals who experienced greater material hardship, were previously incarcerated, or served in the military reported less involvement. Results also showed that family closeness and family contact were particularly salient factors shaping the extent to which network members engaged in support exchanges. Conclusion The magnitude of within-group heterogeneity in network involvement underscores the importance of considering issues of intragroup diversity in the developing literature on African American extended family networks.</t>
  </si>
  <si>
    <t xml:space="preserve">[Taylor, Robert Joseph] Univ Michigan, Sch Social Work, Inst Social Res, Ann Arbor, MI 48109 USA; [Chatters, Linda M.] Univ Michigan, Sch Publ Hlth, Sch Social Work, Ann Arbor, MI 48109 USA; [Cross, Christina J.] Harvard Univ, Dept Sociol, Ctr Populat &amp; Dev Studies, 33 Kirkland St, Cambridge, MA 02138 USA</t>
  </si>
  <si>
    <t xml:space="preserve">University of Michigan System; University of Michigan; University of Michigan System; University of Michigan; Harvard University</t>
  </si>
  <si>
    <t xml:space="preserve">Cross, CJ (corresponding author), Harvard Univ, Dept Sociol, Ctr Populat &amp; Dev Studies, 33 Kirkland St, Cambridge, MA 02138 USA.</t>
  </si>
  <si>
    <t xml:space="preserve">crossc@fas.harvard.edu</t>
  </si>
  <si>
    <t xml:space="preserve">Cross, Christina/0000-0002-8858-9125; Chatters, Linda/0000-0002-4678-2541</t>
  </si>
  <si>
    <t xml:space="preserve">JPB Foundation; National Institute of Mental Health [U01-MH57716]; National Institute on Aging [P30-AG15281]</t>
  </si>
  <si>
    <t xml:space="preserve">JPB Foundation; National Institute of Mental Health(United States Department of Health &amp; Human ServicesNational Institutes of Health (NIH) - USANIH National Institute of Mental Health (NIMH)); National Institute on Aging(United States Department of Health &amp; Human ServicesNational Institutes of Health (NIH) - USANIH National Institute on Aging (NIA))</t>
  </si>
  <si>
    <t xml:space="preserve">JPB Foundation; National Institute of Mental Health, Grant/Award Number: U01-MH57716; National Institute on Aging, Grant/Award Number: P30-AG15281</t>
  </si>
  <si>
    <t xml:space="preserve">WILEY</t>
  </si>
  <si>
    <t xml:space="preserve">HOBOKEN</t>
  </si>
  <si>
    <t xml:space="preserve">111 RIVER ST, HOBOKEN 07030-5774, NJ USA</t>
  </si>
  <si>
    <t xml:space="preserve">0022-2445</t>
  </si>
  <si>
    <t xml:space="preserve">1741-3737</t>
  </si>
  <si>
    <t xml:space="preserve">J MARRIAGE FAM</t>
  </si>
  <si>
    <t xml:space="preserve">J. Marriage Fam.</t>
  </si>
  <si>
    <t xml:space="preserve">OCT</t>
  </si>
  <si>
    <t xml:space="preserve">10.1111/jomf.12783</t>
  </si>
  <si>
    <t xml:space="preserve">JUL 2021</t>
  </si>
  <si>
    <t xml:space="preserve">Family Studies; Sociology</t>
  </si>
  <si>
    <t xml:space="preserve">WC1RT</t>
  </si>
  <si>
    <t xml:space="preserve">Green Published, Green Accepted</t>
  </si>
  <si>
    <t xml:space="preserve">WOS:000671580600001</t>
  </si>
  <si>
    <t xml:space="preserve">Duncan, SC; Strycker, LA; Chaumeton, NR</t>
  </si>
  <si>
    <t xml:space="preserve">Duncan, Susan C.; Strycker, Lisa A.; Chaumeton, Nigel R.</t>
  </si>
  <si>
    <t xml:space="preserve">Sports Participation and Positive Correlates in African American, Latino, and White Girls</t>
  </si>
  <si>
    <t xml:space="preserve">APPLIED DEVELOPMENTAL SCIENCE</t>
  </si>
  <si>
    <t xml:space="preserve">PHYSICAL-ACTIVITY; DEPRESSIVE SYMPTOMS; SELF-ESTEEM; ATHLETIC PARTICIPATION; YOUNG ADOLESCENTS; BODY-IMAGE; COMPETENCE; PREDICTORS; STUDENTS; SAMPLE</t>
  </si>
  <si>
    <t xml:space="preserve">The purpose of the study was to examine relations among sports participation and positive correlates across African American, Latino, and White girls. Positive correlate variables were self-perceptions (self-worth, body attractiveness, athletic competence), less depression, and participation in extracurricular activities. The sample comprised 372 girls (mean age=12.03 years). Data were analyzed using multiple-sample structural equation models, controlling for age and income. Across all ethnic groups, greater sports participation was significantly related to higher self-worth, body attractiveness, and athletic competence, and to more extracurricular activity. Among Latino and White girls only, greater sports participation also was related to less depression. There were significant age and income influences on the positive correlates. Findings confirm the existence of significant relationships between organized sports participation and positive correlates among early adolescent African American, Latino, and White girls. Despite a few ethnic differences in relationships, the current study revealed more similarities than differences.</t>
  </si>
  <si>
    <t xml:space="preserve">[Duncan, Susan C.; Strycker, Lisa A.; Chaumeton, Nigel R.] Oregon Res Inst, Eugene, OR 97403 USA</t>
  </si>
  <si>
    <t xml:space="preserve">Oregon Research Institute</t>
  </si>
  <si>
    <t xml:space="preserve">Duncan, SC (corresponding author), Oregon Res Inst, 1776 Millrace Dr, Eugene, OR 97403 USA.</t>
  </si>
  <si>
    <t xml:space="preserve">sued@ori.org</t>
  </si>
  <si>
    <t xml:space="preserve">National Institute of Child Health and Human Development (NICHD) [HD059870]</t>
  </si>
  <si>
    <t xml:space="preserve">National Institute of Child Health and Human Development (NICHD)(United States Department of Health &amp; Human ServicesNational Institutes of Health (NIH) - USANIH Eunice Kennedy Shriver National Institute of Child Health &amp; Human Development (NICHD))</t>
  </si>
  <si>
    <t xml:space="preserve">This study was supported by grant HD059870 from the National Institute of Child Health and Human Development (NICHD). The opinions expressed are those of the authors and do not represent views of the NICHD.</t>
  </si>
  <si>
    <t xml:space="preserve">ROUTLEDGE JOURNALS, TAYLOR &amp; FRANCIS LTD</t>
  </si>
  <si>
    <t xml:space="preserve">ABINGDON</t>
  </si>
  <si>
    <t xml:space="preserve">2-4 PARK SQUARE, MILTON PARK, ABINGDON OX14 4RN, OXON, ENGLAND</t>
  </si>
  <si>
    <t xml:space="preserve">1088-8691</t>
  </si>
  <si>
    <t xml:space="preserve">1532-480X</t>
  </si>
  <si>
    <t xml:space="preserve">APPL DEV SCI</t>
  </si>
  <si>
    <t xml:space="preserve">Appl. Dev. Sci.</t>
  </si>
  <si>
    <t xml:space="preserve">OCT 2</t>
  </si>
  <si>
    <t xml:space="preserve">10.1080/10888691.2015.1020156</t>
  </si>
  <si>
    <t xml:space="preserve">Psychology, Developmental</t>
  </si>
  <si>
    <t xml:space="preserve">CT3PA</t>
  </si>
  <si>
    <t xml:space="preserve">Green Accepted</t>
  </si>
  <si>
    <t xml:space="preserve">WOS:000362717700003</t>
  </si>
  <si>
    <t xml:space="preserve">Bohnert, AM; Richards, M; Kohl, K; Randall, E</t>
  </si>
  <si>
    <t xml:space="preserve">Bohnert, Amy M.; Richards, Maryse; Kohl, Krista; Randall, Edin</t>
  </si>
  <si>
    <t xml:space="preserve">Relationships Between Discretionary Time Activities, Emotional Experiences, Delinquency and Depressive Symptoms Among Urban African American Adolescents</t>
  </si>
  <si>
    <t xml:space="preserve">JOURNAL OF YOUTH AND ADOLESCENCE</t>
  </si>
  <si>
    <t xml:space="preserve">Discretionary time activities; African American young adolescents; Positive experiences</t>
  </si>
  <si>
    <t xml:space="preserve">AFTER-SCHOOL ACTIVITIES; EXTRACURRICULAR ACTIVITIES; YOUTH DEVELOPMENT; ACTIVITY PARTICIPATION; EXTERNALIZING PROBLEMS; ACTIVITY INVOLVEMENT; COMMUNITY VIOLENCE; POSITIVE EMOTIONS; YOUNG ADOLESCENTS; CHILDREN</t>
  </si>
  <si>
    <t xml:space="preserve">Using the Experience Sampling Method (ESM), this cross-sectional study examined mediated and moderated associations between different types of discretionary time activities and depressive symptoms and delinquency among a sample of 246 (107 boys, 139 girls) fifth through eighth grade urban African American adolescents. More time spent in passive unstructured activities was associated with higher levels of depressive symptoms only for adolescents residing in less dangerous neighborhoods, whereas more time spent in active unstructured activities was associated with higher levels of delinquency only if adolescents resided in more dangerous neighborhoods. Alienation was positively associated with depressive symptoms and delinquency, but neither alienation nor positive affect mediated the relationship between activities and adjustment. These findings suggest the importance of considering neighborhood environment issues when determining what types of discretionary time activities are most beneficial for urban African American young adolescents.</t>
  </si>
  <si>
    <t xml:space="preserve">[Bohnert, Amy M.; Richards, Maryse; Kohl, Krista; Randall, Edin] Loyola Univ, Dept Psychol, Chicago, IL 60626 USA</t>
  </si>
  <si>
    <t xml:space="preserve">Loyola University Chicago</t>
  </si>
  <si>
    <t xml:space="preserve">Bohnert, AM (corresponding author), Loyola Univ, Dept Psychol, 6525 N Sheridan Rd, Chicago, IL 60626 USA.</t>
  </si>
  <si>
    <t xml:space="preserve">abohner@luc.edu</t>
  </si>
  <si>
    <t xml:space="preserve">Randall, Edin/ABB-3385-2020</t>
  </si>
  <si>
    <t xml:space="preserve">Bohnert, Amy/0000-0002-0864-2900; Kohl, Krista/0000-0003-1332-5376</t>
  </si>
  <si>
    <t xml:space="preserve">NIMH NIH HHS [R01 MH53846] Funding Source: Medline</t>
  </si>
  <si>
    <t xml:space="preserve">NIMH NIH HHS(United States Department of Health &amp; Human ServicesNational Institutes of Health (NIH) - USANIH National Institute of Mental Health (NIMH))</t>
  </si>
  <si>
    <t xml:space="preserve">SPRINGER/PLENUM PUBLISHERS</t>
  </si>
  <si>
    <t xml:space="preserve">NEW YORK</t>
  </si>
  <si>
    <t xml:space="preserve">233 SPRING ST, NEW YORK, NY 10013 USA</t>
  </si>
  <si>
    <t xml:space="preserve">0047-2891</t>
  </si>
  <si>
    <t xml:space="preserve">1573-6601</t>
  </si>
  <si>
    <t xml:space="preserve">J YOUTH ADOLESCENCE</t>
  </si>
  <si>
    <t xml:space="preserve">J. Youth Adolesc.</t>
  </si>
  <si>
    <t xml:space="preserve">APR</t>
  </si>
  <si>
    <t xml:space="preserve">10.1007/s10964-008-9336-1</t>
  </si>
  <si>
    <t xml:space="preserve">414XH</t>
  </si>
  <si>
    <t xml:space="preserve">WOS:000263898000008</t>
  </si>
  <si>
    <t xml:space="preserve">Webster, N; Smith, M</t>
  </si>
  <si>
    <t xml:space="preserve">Webster, Nicole; Smith, Maurice</t>
  </si>
  <si>
    <t xml:space="preserve">Strategies for 4-H Program Planning and Recruitment Relative to African American Male Youths</t>
  </si>
  <si>
    <t xml:space="preserve">JOURNAL OF EXTENSION</t>
  </si>
  <si>
    <t xml:space="preserve">African American males; minority participation; urban youths</t>
  </si>
  <si>
    <t xml:space="preserve">PROTECTIVE FACTORS; RISK</t>
  </si>
  <si>
    <t xml:space="preserve">Extension educators often seek new strategies for engaging minority youths in 4-H programs, especially young Black males. These strategies require programming developed in response to the context of this population. We offer insights into the social context of Black males and offer suggestions that will help educators develop identity and integrative site-based programs for this population.</t>
  </si>
  <si>
    <t xml:space="preserve">[Webster, Nicole] Penn State Univ, Coll Agr Sci, Dept Agr Econ Sociol &amp; Educ, University Pk, PA 16802 USA; [Smith, Maurice] Virginia State Univ, Coll Agr, Petersburg, VA 23806 USA</t>
  </si>
  <si>
    <t xml:space="preserve">Pennsylvania Commonwealth System of Higher Education (PCSHE); Pennsylvania State University; Pennsylvania State University - University Park; Virginia State University</t>
  </si>
  <si>
    <t xml:space="preserve">Webster, N (corresponding author), Penn State Univ, Coll Agr Sci, Dept Agr Econ Sociol &amp; Educ, University Pk, PA 16802 USA.</t>
  </si>
  <si>
    <t xml:space="preserve">nsw10@psu.edu; mdsmith@vsu.edu</t>
  </si>
  <si>
    <t xml:space="preserve">UNIV OF WISCONSIN EXTENSION JOURNAL INC</t>
  </si>
  <si>
    <t xml:space="preserve">MADISON</t>
  </si>
  <si>
    <t xml:space="preserve">605 EXTENSION BLDG 432 NORTH LAKE ST, MADISON, WI 53706 USA</t>
  </si>
  <si>
    <t xml:space="preserve">0022-0140</t>
  </si>
  <si>
    <t xml:space="preserve">1077-5315</t>
  </si>
  <si>
    <t xml:space="preserve">J EXT</t>
  </si>
  <si>
    <t xml:space="preserve">J. Ext.</t>
  </si>
  <si>
    <t xml:space="preserve">4TOT4</t>
  </si>
  <si>
    <t xml:space="preserve">Education &amp; Educational Research</t>
  </si>
  <si>
    <t xml:space="preserve">Emerging Sources Citation Index (ESCI)</t>
  </si>
  <si>
    <t xml:space="preserve">GS0ME</t>
  </si>
  <si>
    <t xml:space="preserve">WOS:000443191500023</t>
  </si>
  <si>
    <t xml:space="preserve">Lim, JH</t>
  </si>
  <si>
    <t xml:space="preserve">Lim, Jae Hoon</t>
  </si>
  <si>
    <t xml:space="preserve">The road not taken: two African-American girls' experiences with school mathematics</t>
  </si>
  <si>
    <t xml:space="preserve">RACE ETHNICITY AND EDUCATION</t>
  </si>
  <si>
    <t xml:space="preserve">African-American students; mathematics education; cultural and social capital</t>
  </si>
  <si>
    <t xml:space="preserve">RACE; PARTICIPATION; MOTIVATION; CLASSROOMS; CONTEXT; GENDER</t>
  </si>
  <si>
    <t xml:space="preserve">This article is a cross-case study exploring two young African-American adolescent girls' experiences with school mathematics and the impact of the socio-cultural context upon their motivation and mathematical identity. Based on repeated in-depth interviews and ethnographic observation of their mathematics classroom, the researcher portrays contrasting pictures of two sixth-grade African-American girls who are ironically faced with the same end-of-the-year-results despite their differing personal and academic profiles. Overall data analysis reveals the profound impact of ethnicity and class, especially the influence of cultural and social capital, upon the girls' experiences with school mathematics as well as their construction of identities in the discipline. Applying social constructivist approaches to motivation, Ogbu's theory of involuntary minorities, and cultural reproduction theory, the researcher discusses possible variation and complexity existing in African-American girls' experience with school mathematics and calls for more thorough, in-depth examination of race and gender issues in mathematics education.</t>
  </si>
  <si>
    <t xml:space="preserve">Univ N Carolina, Dept Educ Leadership, Charlotte, NC 28223 USA</t>
  </si>
  <si>
    <t xml:space="preserve">University of North Carolina; University of North Carolina Charlotte</t>
  </si>
  <si>
    <t xml:space="preserve">Lim, JH (corresponding author), Univ N Carolina, Dept Educ Leadership, Charlotte, NC 28223 USA.</t>
  </si>
  <si>
    <t xml:space="preserve">JHLim@uncc.edu</t>
  </si>
  <si>
    <t xml:space="preserve">Lim, Jae Hoon/ABE-3123-2021</t>
  </si>
  <si>
    <t xml:space="preserve">1361-3324</t>
  </si>
  <si>
    <t xml:space="preserve">1470-109X</t>
  </si>
  <si>
    <t xml:space="preserve">RACE ETHNIC EDUC-UK</t>
  </si>
  <si>
    <t xml:space="preserve">Race Ethn. Educ.</t>
  </si>
  <si>
    <t xml:space="preserve">10.1080/13613320802291181</t>
  </si>
  <si>
    <t xml:space="preserve">Education &amp; Educational Research; Ethnic Studies</t>
  </si>
  <si>
    <t xml:space="preserve">483VU</t>
  </si>
  <si>
    <t xml:space="preserve">WOS:000268999300006</t>
  </si>
  <si>
    <t xml:space="preserve">Julion, WA; Sumo, J; Schoeny, ME; Breitenstein, SM; Bounds, DT</t>
  </si>
  <si>
    <t xml:space="preserve">Julion, Wrenetha A.; Sumo, Jen'nea; Schoeny, Michael E.; Breitenstein, Susan M.; Bounds, Dawn T.</t>
  </si>
  <si>
    <t xml:space="preserve">Predictors of Maternal Participation in Fatherhood Intervention Research With African American Nonresident Fathers</t>
  </si>
  <si>
    <t xml:space="preserve">RESEARCH ON SOCIAL WORK PRACTICE</t>
  </si>
  <si>
    <t xml:space="preserve">community intervention; outcome study; intervention; quantitative; African Americans; population; men; women</t>
  </si>
  <si>
    <t xml:space="preserve">LOW-INCOME; UNMARRIED PARENTS; SOCIAL SUPPORT; PATERNAL INVOLVEMENT; DEPRESSIVE SYMPTOMS; FAMILY; MOTHERS; STRESS; CHALLENGES; RESIDENT</t>
  </si>
  <si>
    <t xml:space="preserve">Purpose: The goal of this study was to understand factors that predict mothers' decisions to participate as data informants in a randomized controlled trial of a fatherhood intervention for African-American non-resident fathers. Method: Baseline data from 178 fathers and 125 mothers in the Dedicated African American Dad (DAAD) study were examined. Prior research and theoretical frameworks by Feinberg and Morawska informed father variable selection. Data were analyzed via bivariate and multivariate logistic regression analyses. Results: Mothers were likely to participate as data informants when they had younger children, the father reported higher stress, less conflict with the mother, and the mothers' female relatives were less supportive of the father. Conclusion: Mothers' decisions to participate as data informants in a fatherhood intervention are shaped by a complex array of social, interpersonal and family relationships that impact co-parenting. More research is needed to explore maternal characteristics and additional factors that could influence maternal predictors of participation. Future intervention research with African American non-resident fathers should seek to capitalize on the importance of the co-parenting relationship, by intervening prenatally, bolstering social support, and including extended family and kin networks.</t>
  </si>
  <si>
    <t xml:space="preserve">[Julion, Wrenetha A.; Sumo, Jen'nea; Schoeny, Michael E.; Breitenstein, Susan M.; Bounds, Dawn T.] Rush Univ, Coll Nursing, 600 South Paulina, Chicago, IL 60612 USA; [Breitenstein, Susan M.] Ohio State Univ, Martha S Pitzer Ctr Women Children &amp; Youth, Columbus, OH 43210 USA; [Bounds, Dawn T.] Univ Calif Irvine, Sue &amp; Bill Gross Sch Nursing, Irvine, CA USA</t>
  </si>
  <si>
    <t xml:space="preserve">Rush University; University System of Ohio; Ohio State University; University of California System; University of California Irvine</t>
  </si>
  <si>
    <t xml:space="preserve">Julion, WA (corresponding author), Rush Univ, Coll Nursing, 600 South Paulina, Chicago, IL 60612 USA.</t>
  </si>
  <si>
    <t xml:space="preserve">wrenetha_a_julion@rush.edu</t>
  </si>
  <si>
    <t xml:space="preserve">Bounds, Dawn/AAZ-5250-2021; Breitenstein, Susan/A-7890-2019</t>
  </si>
  <si>
    <t xml:space="preserve">Breitenstein, Susan/0000-0002-3081-5038; Julion, Wrenetha/0000-0002-5197-9955</t>
  </si>
  <si>
    <t xml:space="preserve">National Institute of Nursing Research [5RO1NR011182-06]</t>
  </si>
  <si>
    <t xml:space="preserve">National Institute of Nursing Research(United States Department of Health &amp; Human ServicesNational Institutes of Health (NIH) - USANIH National Institute of Nursing Research (NINR))</t>
  </si>
  <si>
    <t xml:space="preserve">The authors disclosed receipt of the following financial support for the research, authorship, and/or publication of this article: This study was supported by National Institute of Nursing Research (grant ID: 5RO1NR011182-06).</t>
  </si>
  <si>
    <t xml:space="preserve">1049-7315</t>
  </si>
  <si>
    <t xml:space="preserve">1552-7581</t>
  </si>
  <si>
    <t xml:space="preserve">RES SOCIAL WORK PRAC</t>
  </si>
  <si>
    <t xml:space="preserve">Res. Soc. Work. Pract.</t>
  </si>
  <si>
    <t xml:space="preserve">NOV</t>
  </si>
  <si>
    <t xml:space="preserve">SI</t>
  </si>
  <si>
    <t xml:space="preserve">10.1177/10497315211005538</t>
  </si>
  <si>
    <t xml:space="preserve">APR 2021</t>
  </si>
  <si>
    <t xml:space="preserve">Social Work</t>
  </si>
  <si>
    <t xml:space="preserve">WL7FL</t>
  </si>
  <si>
    <t xml:space="preserve">WOS:000643469600001</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JOURNAL OF RESEARCH ON ADOLESCENCE</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MacDonell, Karen/0000-0001-8916-624X; Bohnert, Amy/0000-0002-0864-2900</t>
  </si>
  <si>
    <t xml:space="preserve">WILEY-BLACKWELL</t>
  </si>
  <si>
    <t xml:space="preserve">MALDEN</t>
  </si>
  <si>
    <t xml:space="preserve">COMMERCE PLACE, 350 MAIN ST, MALDEN 02148, MA USA</t>
  </si>
  <si>
    <t xml:space="preserve">1050-8392</t>
  </si>
  <si>
    <t xml:space="preserve">J RES ADOLESCENCE</t>
  </si>
  <si>
    <t xml:space="preserve">J. Res. Adolesc.</t>
  </si>
  <si>
    <t xml:space="preserve">10.1111/j.1532-7795.2008.00569.x</t>
  </si>
  <si>
    <t xml:space="preserve">Family Studies; Psychology, Developmental</t>
  </si>
  <si>
    <t xml:space="preserve">Family Studies; Psychology</t>
  </si>
  <si>
    <t xml:space="preserve">336QR</t>
  </si>
  <si>
    <t xml:space="preserve">WOS:000258380200005</t>
  </si>
  <si>
    <t xml:space="preserve">Chung, HL; Probert, S</t>
  </si>
  <si>
    <t xml:space="preserve">Chung, He Len; Probert, Stephanie</t>
  </si>
  <si>
    <t xml:space="preserve">Civic engagement in relation to outcome expectations among African American young adults</t>
  </si>
  <si>
    <t xml:space="preserve">JOURNAL OF APPLIED DEVELOPMENTAL PSYCHOLOGY</t>
  </si>
  <si>
    <t xml:space="preserve">Civic engagement; Social justice; Emerging adulthood; Social cognitive theory; Positive development</t>
  </si>
  <si>
    <t xml:space="preserve">YOUTH ACTIVISM; PARTICIPATION</t>
  </si>
  <si>
    <t xml:space="preserve">The present study examined civic engagement-volunteering and political activism-among 129 African American young adults from an urban community. The proposed model considered factors that motivate young adults to participate in civic activities as well as barriers that might inhibit involvement. Drawing upon social cognitive theory, this study highlighted the role of two related, but independent, types of civic attitudes: community and individual outcome expectations (OEs) as Bandura defines them. Results indicated that perceptions of neighborhood conditions are linked to community OEs, whereas previous involvement in political actions is linked to individual OEs. Analyses also revealed that community and individual OEs are differentially associated with young adults intentions to engage in future civic activities. Study findings contribute to an area of research that has received limited investigation and are discussed in terms of developing strategies to support civic engagement among African American young adults in urban settings. (C) 2011 Elsevier Inc. All rights reserved.</t>
  </si>
  <si>
    <t xml:space="preserve">[Chung, He Len; Probert, Stephanie] Coll New Jersey, Ewing, NJ 08628 USA</t>
  </si>
  <si>
    <t xml:space="preserve">College of New Jersey</t>
  </si>
  <si>
    <t xml:space="preserve">Chung, HL (corresponding author), Coll New Jersey, Ewing, NJ 08628 USA.</t>
  </si>
  <si>
    <t xml:space="preserve">chung@tcnj.edu; probert3@tcnj.edu</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JUL-AUG</t>
  </si>
  <si>
    <t xml:space="preserve">10.1016/j.appdev.2011.02.009</t>
  </si>
  <si>
    <t xml:space="preserve">807YP</t>
  </si>
  <si>
    <t xml:space="preserve">WOS:000293939200008</t>
  </si>
  <si>
    <t xml:space="preserve">Anderson, SM; Martin, MM</t>
  </si>
  <si>
    <t xml:space="preserve">Anderson, Shaun M.; Martin, Matthew M.</t>
  </si>
  <si>
    <t xml:space="preserve">The African American Community and Professional Baseball: Examining Major League Baseball's Corporate Social-Responsibility Efforts as a Relationship-Management Strategy</t>
  </si>
  <si>
    <t xml:space="preserve">INTERNATIONAL JOURNAL OF SPORT COMMUNICATION</t>
  </si>
  <si>
    <t xml:space="preserve">community outreach; Reviving Baseball in Inner Cities; public relations in sport</t>
  </si>
  <si>
    <t xml:space="preserve">ORGANIZATION-PUBLIC RELATIONSHIP; SPORT; COMMUNICATION; PERCEPTIONS; YOUTH; CSR; PARTICIPATION; ENGAGEMENT; LOYALTY; PEOPLE</t>
  </si>
  <si>
    <t xml:space="preserve">In 1989, former Major League Baseball (MLB) player John Young created the Reviving Baseball in Inner Cities (RBI) program as a way to increase the number of African Americans becoming involved with the game of baseball. Along with this program, MLB created the Urban Youth Academy (UYA) in 2006 as a way to not only teach the game but also provide life skills to youth and adults. However, MLB continues to struggle in developing relationships and increasing involvement of African Americans. Therefore, the purpose of this study was to understand why African Americans are not interested or involved in MLB. Corporate social responsibility and relationship management theory were used as the frameworks for this study. Eleven RBI and UYA program managers were interviewed to determine the challenges they face in getting African Americans involved in the game. Results from this study indicated four themes regarding MLB program managers' challenges: inconsistency in measuring success, lack of parental involvement, and lack of trust. A discussion, implications, and future directions are addressed.</t>
  </si>
  <si>
    <t xml:space="preserve">[Anderson, Shaun M.] Loyola Marymount Univ, Los Angeles, CA 90045 USA; [Martin, Matthew M.] West Virginia Univ, Dept Commun Studies, Morgantown, WV 26506 USA</t>
  </si>
  <si>
    <t xml:space="preserve">Loyola Marymount University; West Virginia University</t>
  </si>
  <si>
    <t xml:space="preserve">Anderson, SM (corresponding author), Loyola Marymount Univ, Los Angeles, CA 90045 USA.</t>
  </si>
  <si>
    <t xml:space="preserve">shaun.anderson@lmu.edu</t>
  </si>
  <si>
    <t xml:space="preserve">Anderson, Shaun/0000-0002-3596-0496</t>
  </si>
  <si>
    <t xml:space="preserve">HUMAN KINETICS PUBL INC</t>
  </si>
  <si>
    <t xml:space="preserve">CHAMPAIGN</t>
  </si>
  <si>
    <t xml:space="preserve">1607 N MARKET ST, PO BOX 5076, CHAMPAIGN, IL 61820-2200 USA</t>
  </si>
  <si>
    <t xml:space="preserve">1936-3915</t>
  </si>
  <si>
    <t xml:space="preserve">1936-3907</t>
  </si>
  <si>
    <t xml:space="preserve">INT J SPORT COMMUN</t>
  </si>
  <si>
    <t xml:space="preserve">Int. J. Sport Commun.</t>
  </si>
  <si>
    <t xml:space="preserve">SEP</t>
  </si>
  <si>
    <t xml:space="preserve">10.1123/ijsc.2018-0157</t>
  </si>
  <si>
    <t xml:space="preserve">Communication</t>
  </si>
  <si>
    <t xml:space="preserve">JA1BY</t>
  </si>
  <si>
    <t xml:space="preserve">WOS:000487553500006</t>
  </si>
  <si>
    <t xml:space="preserve">Smith, M; Webster, N; Nayak, R</t>
  </si>
  <si>
    <t xml:space="preserve">Smith, Maurice Jr Jr; Webster, Nicole; Nayak, Roshan</t>
  </si>
  <si>
    <t xml:space="preserve">Exploring African American Male Youth's Perceptions of Community Involvement Through 4-H Programs</t>
  </si>
  <si>
    <t xml:space="preserve">JOURNAL OF YOUTH DEVELOPMENT</t>
  </si>
  <si>
    <t xml:space="preserve">African American males; Black youth; community involvement; civic participation; extracurricular activities</t>
  </si>
  <si>
    <t xml:space="preserve">AFTER-SCHOOL PROGRAMS; ACADEMIC-PERFORMANCE; BLACK; ACTIVISM; BOYS</t>
  </si>
  <si>
    <t xml:space="preserve">Civic engagement research suggests that youths' involvement in their communities results in a number of positive personal and social attributes. However, among urban populations, there is still a dearth of research on their involvement and the impact of civic participation on their development. More importantly within these populations, there is limited understanding of how Black male youth engage within civic participatory spaces. Increasing but limited research on young Black male youth usually focuses on identity, participation in programs, and socioeconomic levels. Further understanding is needed as to the factors which influence and impact Black male youths' interests and actual participation in community and extracurricular activities. This paper explores data from urban African American high school male youth that include their perceptions and knowledge and attitudes toward being involved in their community through 4-H youth programs. The authors find that opportunities to learn a new skill and building professional portfolios assist these young Black males in their perception of being effective in their communities and making a difference for themselves.</t>
  </si>
  <si>
    <t xml:space="preserve">[Smith, Maurice Jr Jr] USDA, Washington, DC 20250 USA; [Webster, Nicole] Penn State Univ, University Pk, PA 16802 USA; [Nayak, Roshan] Univ Calif Agr &amp; Nat, Davis, CA USA</t>
  </si>
  <si>
    <t xml:space="preserve">United States Department of Agriculture (USDA); Pennsylvania Commonwealth System of Higher Education (PCSHE); Pennsylvania State University; Pennsylvania State University - University Park</t>
  </si>
  <si>
    <t xml:space="preserve">Webster, N (corresponding author), Penn State Univ, Dept Agr Econ Sociol &amp; Educ, State Coll, PA 16801 USA.</t>
  </si>
  <si>
    <t xml:space="preserve">maurice.smith2@usda.gov; nsw10@psu.edu; rknayak@ucanr.edu</t>
  </si>
  <si>
    <t xml:space="preserve">Webster, Nicole/0000-0001-7615-5541; Smith, Maurice/0000-0002-9988-9537</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953</t>
  </si>
  <si>
    <t xml:space="preserve">0H2XM</t>
  </si>
  <si>
    <t xml:space="preserve">gold</t>
  </si>
  <si>
    <t xml:space="preserve">WOS:000778600200002</t>
  </si>
  <si>
    <t xml:space="preserve">Jarrett, RL; Coba-Rodriguez, S</t>
  </si>
  <si>
    <t xml:space="preserve">Jarrett, Robin L.; Coba-Rodriguez, Sarai</t>
  </si>
  <si>
    <t xml:space="preserve">Whatever I Can Imagine, We Did It: Home-Based Parental Involvement Among Low-Income African-American Mothers With Preschoolers Enrolled in Head Start</t>
  </si>
  <si>
    <t xml:space="preserve">JOURNAL OF RESEARCH IN CHILDHOOD EDUCATION</t>
  </si>
  <si>
    <t xml:space="preserve">African American; Head Start; parenting beliefs; parenting practices; parent involvement; qualitative research; resilience</t>
  </si>
  <si>
    <t xml:space="preserve">FAMILY INVOLVEMENT; SCHOOL READINESS; CHILDRENS EDUCATION; EARLY-CHILDHOOD; RESILIENCE; STRATEGIES; CONTEXT; RISK; PARTICIPATION; ACHIEVEMENT</t>
  </si>
  <si>
    <t xml:space="preserve">Researchers are increasingly focusing on the home-based parental involvement experiences of low-income, African American families with young children. These studies document the positive ways that parental involvement can promote the school readiness of preschoolers who are at risk of not being ready for kindergarten. In light of the paucity of research on this demographic group and developmental period, this study examines the parental involvement beliefs and practices of low-income, African American mothers with preschoolers transitioning to kindergarten. Specifically, we conducted qualitative interviews with 20 low-income, African American mothers of preschoolers enrolled in Head Start. This research was informed by the Hoover-Dempsey and Sandler (HD-S) model of parental involvement and resilience theory, which allowed us to explore mothers' beliefs about who should be responsible for preschool children's transition to kindergarten and how these beliefs were implemented in mothers' home-based activities. Our findings are consistent with tenets of both the Hoover-Dempsey and Sandler model and resilience theory. However, our findings expand these frameworks by detailing the unique experiences of low-income, African American mothers. The research findings offer recommendations for promoting parental involvement in early child care settings and the elementary schools into which children will be transitioning.</t>
  </si>
  <si>
    <t xml:space="preserve">[Jarrett, Robin L.] Univ Illinois, Urbana, IL USA; [Coba-Rodriguez, Sarai] Univ Illinois, Chicago, IL USA</t>
  </si>
  <si>
    <t xml:space="preserve">University of Illinois System; University of Illinois Urbana-Champaign; University of Illinois System; University of Illinois Chicago; University of Illinois Chicago Hospital</t>
  </si>
  <si>
    <t xml:space="preserve">Jarrett, RL (corresponding author), Univ Illinois, Dept Human Dev &amp; Family Studies, 269 Bevier Hall,MC 180,905 S Goodwin Ave, Urbana, IL 61801 USA.</t>
  </si>
  <si>
    <t xml:space="preserve">rjarrett@illinois.edu</t>
  </si>
  <si>
    <t xml:space="preserve">USDA National Institute of Food and Agriculture [793-357, 1007545]</t>
  </si>
  <si>
    <t xml:space="preserve">USDA National Institute of Food and Agriculture(United States Department of Agriculture (USDA))</t>
  </si>
  <si>
    <t xml:space="preserve">This work was supported by the USDA National Institute of Food and Agriculture, Hatch project 793-357 [accession number: 1007545].</t>
  </si>
  <si>
    <t xml:space="preserve">0256-8543</t>
  </si>
  <si>
    <t xml:space="preserve">2150-2641</t>
  </si>
  <si>
    <t xml:space="preserve">J RES CHILD EDUC</t>
  </si>
  <si>
    <t xml:space="preserve">J. Res. Child. Educ.</t>
  </si>
  <si>
    <t xml:space="preserve">10.1080/02568543.2019.1642970</t>
  </si>
  <si>
    <t xml:space="preserve">JD1HK</t>
  </si>
  <si>
    <t xml:space="preserve">WOS:000489725600002</t>
  </si>
  <si>
    <t xml:space="preserve">Lee, SA; Borden, LM; Serido, J; Perkins, DF</t>
  </si>
  <si>
    <t xml:space="preserve">Lee, Sun-A; Borden, Lynne M.; Serido, Joyce; Perkins, Daniel F.</t>
  </si>
  <si>
    <t xml:space="preserve">Ethnic Minority Youth in Youth Programs Feelings of Safety, Relationships With Adult Staff, and Perceptions of Learning Social Skills</t>
  </si>
  <si>
    <t xml:space="preserve">YOUTH &amp; SOCIETY</t>
  </si>
  <si>
    <t xml:space="preserve">out-of-school youth programs; ethnicity; feeling safe; youth-adult relationships; social skills</t>
  </si>
  <si>
    <t xml:space="preserve">GROUP IDENTITY; LATINO YOUTH; PARTICIPATION</t>
  </si>
  <si>
    <t xml:space="preserve">The authors examine perceptions that young people hold regarding their participation in community-based youth programs. Specifically, this study assesses young people's sense of psychological safety, their relationships with adult staff, their learning of social skills, and how different ethnic groups experience these factors. Data for the study come from a national evaluation study of youth programs. Participants in this study include 272 White, 100 Asian or Pacific Islander, 61 African American, and 57 Hispanic youth. The results indicate that African American youth are more likely to feel psychologically safe and to have positive relationships with adult staff compared to the other youth. In addition, with the exception of African American youth, the associations between feeling safe and having positive relationships with adult staff and perception of learning social skills were significantly related. The possible explanations of these findings and directions for future research are discussed.</t>
  </si>
  <si>
    <t xml:space="preserve">[Lee, Sun-A] Georgia So Univ, Dept Hosp Tourism &amp; Family &amp; Consumer Sci, Statesboro, GA 30460 USA; [Borden, Lynne M.] Univ Arizona, Div Family Studies &amp; Human Dev, Norton Sch Family Consumer Sci, Tucson, AZ USA; [Perkins, Daniel F.] Penn State Univ, Dept Agr &amp; Extens Educ, University Pk, PA 16802 USA</t>
  </si>
  <si>
    <t xml:space="preserve">University System of Georgia; Georgia Southern University; University of Arizona; Pennsylvania Commonwealth System of Higher Education (PCSHE); Pennsylvania State University; Pennsylvania State University - University Park</t>
  </si>
  <si>
    <t xml:space="preserve">Lee, SA (corresponding author), Georgia So Univ, Dept Hosp Tourism &amp; Family &amp; Consumer Sci, POB 8021, Statesboro, GA 30460 USA.</t>
  </si>
  <si>
    <t xml:space="preserve">sunalee@georgiasouthern.edu</t>
  </si>
  <si>
    <t xml:space="preserve">0044-118X</t>
  </si>
  <si>
    <t xml:space="preserve">1552-8499</t>
  </si>
  <si>
    <t xml:space="preserve">YOUTH SOC</t>
  </si>
  <si>
    <t xml:space="preserve">Youth Soc.</t>
  </si>
  <si>
    <t xml:space="preserve">DEC</t>
  </si>
  <si>
    <t xml:space="preserve">10.1177/0044118X09334805</t>
  </si>
  <si>
    <t xml:space="preserve">Social Issues; Social Sciences, Interdisciplinary; Sociology</t>
  </si>
  <si>
    <t xml:space="preserve">Social Issues; Social Sciences - Other Topics; Sociology</t>
  </si>
  <si>
    <t xml:space="preserve">515OW</t>
  </si>
  <si>
    <t xml:space="preserve">WOS:000271482700004</t>
  </si>
  <si>
    <t xml:space="preserve">Reddock, E; Caldwell, CH; Antonucci, TC</t>
  </si>
  <si>
    <t xml:space="preserve">Reddock, Ebony; Caldwell, Cleopatra Howard; Antonucci, Toni C.</t>
  </si>
  <si>
    <t xml:space="preserve">African American Paternal Grandmothers' Satisfaction With the Fathering Practices of Their Teenage Sons</t>
  </si>
  <si>
    <t xml:space="preserve">JOURNAL OF FAMILY ISSUES</t>
  </si>
  <si>
    <t xml:space="preserve">mother-child relations; teen pregnancy; African Americans; father-child relationship</t>
  </si>
  <si>
    <t xml:space="preserve">LOW-INCOME; INVOLVEMENT; FATHERHOOD; CHILDREN; MOTHERS; YOUNG; PARTICIPATION; OUTCOMES</t>
  </si>
  <si>
    <t xml:space="preserve">African American paternal grandmothers serve an important role in influencing teenage fathers' involvement with their children in that grandmothers' support of their sons' fathering practices is associated with increased father involvement. We used qualitative data from 53 paternal grandmothers to compare satisfaction with teenage sons' fathering practices with their expectations for ideal fathering and identify reasons for inconsistencies between the two. Paternal grandmothers characterized three practices (providing financial support, being attentive, and performing day-to-day care) that were key to their satisfaction with their sons' fathering practices. These characterizations mostly overlapped with their expectations for ideal practice. When inconsistencies between expectations and satisfaction were noted, we identified three ways grandmothers interpreted satisfaction with fathering practices. These results have implications for research on teenage fatherhood and interventions meant to enhance teenage fathers' involvement in rearing their children.</t>
  </si>
  <si>
    <t xml:space="preserve">[Reddock, Ebony; Caldwell, Cleopatra Howard; Antonucci, Toni C.] Univ Michigan, Ann Arbor, MI 48109 USA</t>
  </si>
  <si>
    <t xml:space="preserve">University of Michigan System; University of Michigan</t>
  </si>
  <si>
    <t xml:space="preserve">Reddock, E (corresponding author), Univ Michigan, Sch Publ Hlth, Dept Hlth Behav &amp; Hlth Educ, Ann Arbor, MI 48109 USA.</t>
  </si>
  <si>
    <t xml:space="preserve">esandusk@umich.edu</t>
  </si>
  <si>
    <t xml:space="preserve">Assari, Shervin/B-3062-2011</t>
  </si>
  <si>
    <t xml:space="preserve">Assari, Shervin/0000-0002-5054-6250</t>
  </si>
  <si>
    <t xml:space="preserve">National Institute of Mental Health [R01 MH47182]</t>
  </si>
  <si>
    <t xml:space="preserve">National Institute of Mental Healt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This work was funded by a grant from the National Institute of Mental Health Grant R01 MH47182 to C. Caldwell.</t>
  </si>
  <si>
    <t xml:space="preserve">0192-513X</t>
  </si>
  <si>
    <t xml:space="preserve">1552-5481</t>
  </si>
  <si>
    <t xml:space="preserve">J FAM ISSUES</t>
  </si>
  <si>
    <t xml:space="preserve">J. Fam. Issues</t>
  </si>
  <si>
    <t xml:space="preserve">JUN</t>
  </si>
  <si>
    <t xml:space="preserve">10.1177/0192513X13504919</t>
  </si>
  <si>
    <t xml:space="preserve">Family Studies</t>
  </si>
  <si>
    <t xml:space="preserve">CH4FM</t>
  </si>
  <si>
    <t xml:space="preserve">WOS:000353988800001</t>
  </si>
  <si>
    <t xml:space="preserve">Bonnette-Bailey, LM; Block, R; McClerking, HK</t>
  </si>
  <si>
    <t xml:space="preserve">Bonnette-Bailey, Lakeyta M.; Block, Ray, Jr.; McClerking, Harwood K.</t>
  </si>
  <si>
    <t xml:space="preserve">IMAGINING A BETTER WORLD: Rap Music Skepticism and the Civic Activism of Young African Americans</t>
  </si>
  <si>
    <t xml:space="preserve">DU BOIS REVIEW-SOCIAL SCIENCE RESEARCH ON RACE</t>
  </si>
  <si>
    <t xml:space="preserve">Rap Music; Popular Culture; Voter Turnout; Political Participation; Black Youth</t>
  </si>
  <si>
    <t xml:space="preserve">HIP-HOP; POLITICAL EFFICACY; VOTER TURNOUT; COUNT DATA; GENDER; PARTICIPATION; EXPOSURE; SELF; ATTITUDES; EDUCATION</t>
  </si>
  <si>
    <t xml:space="preserve">Despite a recent increase in research on its sociopolitical implications, many questions regarding rap music's influence on mass-level participation remain unanswered. We consider the possibility that imagining a better world (measured here as the degree to which young African Americans are critical of the music's negative messages) can correlate with a desire to build a better world (operationalized as an individual's level of political participation). Evidence from the Black Youth Project (BYP)'s Youth Culture Survey (Cohen 2005) demonstrates that rap critique exerts a conditional impact on non-voting forms of activism. Rap critique enhances heavy consumers' civic engagement, but this relationship does not occur among Blacks who consume the music infrequently. By demonstrating rap's politicizing power and contradicting certain criticisms of Hip Hop culture, our research celebrates the possibilities of Black youth and Black music.</t>
  </si>
  <si>
    <t xml:space="preserve">[Bonnette-Bailey, Lakeyta M.] Georgia State Univ, Dept Polit Sci, Atlanta, GA 30303 USA; [Block, Ray, Jr.] Univ Kentucky, Dept Polit Sci, Lexington, KY 40506 USA; [Block, Ray, Jr.] Univ Kentucky, African Amer &amp; Africana Studies Program, Lexington, KY 40506 USA; [McClerking, Harwood K.] Univ Michigan, Dept Polit Sci, Ann Arbor, MI 48109 USA</t>
  </si>
  <si>
    <t xml:space="preserve">University System of Georgia; Georgia State University; University of Kentucky; University of Kentucky; University of Michigan System; University of Michigan</t>
  </si>
  <si>
    <t xml:space="preserve">Block, R (corresponding author), African Amer &amp; Africana Studies Program, 1655 Patterson Off Tower, Lexington, KY 40506 USA.;Block, R (corresponding author), Dept Polit Sci, 1655 Patterson Off Tower, Lexington, KY 40506 USA.</t>
  </si>
  <si>
    <t xml:space="preserve">Ray.Block@uky.edu</t>
  </si>
  <si>
    <t xml:space="preserve">CAMBRIDGE UNIV PRESS</t>
  </si>
  <si>
    <t xml:space="preserve">32 AVENUE OF THE AMERICAS, NEW YORK, NY 10013-2473 USA</t>
  </si>
  <si>
    <t xml:space="preserve">1742-058X</t>
  </si>
  <si>
    <t xml:space="preserve">1742-0598</t>
  </si>
  <si>
    <t xml:space="preserve">DU BOIS REV</t>
  </si>
  <si>
    <t xml:space="preserve">Du Bois Rev.</t>
  </si>
  <si>
    <t xml:space="preserve">FAL</t>
  </si>
  <si>
    <t xml:space="preserve">10.1017/S1742058X18000322</t>
  </si>
  <si>
    <t xml:space="preserve">Ethnic Studies; Sociology</t>
  </si>
  <si>
    <t xml:space="preserve">HW6CU</t>
  </si>
  <si>
    <t xml:space="preserve">WOS:000466776500007</t>
  </si>
  <si>
    <t xml:space="preserve">Simien, EM; Hampson, SC</t>
  </si>
  <si>
    <t xml:space="preserve">Simien, Evelyn M.; Hampson, Sarah Cote</t>
  </si>
  <si>
    <t xml:space="preserve">Black Votes Count, But Do They Matter? Symbolic Empowerment and the Jackson-Obama Mobilizing Effect on Gender and Age Cohorts</t>
  </si>
  <si>
    <t xml:space="preserve">AMERICAN POLITICS RESEARCH</t>
  </si>
  <si>
    <t xml:space="preserve">symbolic empowerment; Barack Obama; Jesse Jackson; mobilization; age; gender; American presidential elections; political behavior</t>
  </si>
  <si>
    <t xml:space="preserve">DESCRIPTIVE REPRESENTATION; POLITICAL-PARTICIPATION; RACE; TURNOUT; MOBILIZATION; ETHNICITY</t>
  </si>
  <si>
    <t xml:space="preserve">Using data from the 1984-1988 National Black Election Studies as well as the 2008 and 2012 American National Election Studies, we provide a comprehensive study of African American political behavior with support for Barack Obama and Jesse Jackson serving as explanatory variables alongside other sources of variation-gender and age cohorts. Results show that African American voters who preferred Jackson and Obama in the 1984 and 2008 Democratic nominating contests were more likely to proselytize, attend a campaign rally or political meeting, donate money, and wear a campaign button. While opposition to Ronald Reagan and George Bush, church membership, involvement in Black political organizations were also linked to behavior, racial group identification (linked fate) had a less consistent effect. Both Obama's candidacy like that of Jackson's had an empowering effect on African American women-particularly, those of the civil rights generation-as was the case for Obama supporters of a younger cohort.</t>
  </si>
  <si>
    <t xml:space="preserve">[Simien, Evelyn M.] Univ Connecticut, Polit Sci &amp; Africana Studies, Storrs, CT 06269 USA; [Hampson, Sarah Cote] Univ Washington, Polit Philosophy &amp; Publ Affairs, Tacoma, WA USA</t>
  </si>
  <si>
    <t xml:space="preserve">University of Connecticut; University of Washington; University of Washington Tacoma</t>
  </si>
  <si>
    <t xml:space="preserve">Simien, EM (corresponding author), Univ Connecticut, 365 Fairfield Way,Unit 1024, Storrs, CT 06269 USA.</t>
  </si>
  <si>
    <t xml:space="preserve">evelyn.simien@uconn.edu</t>
  </si>
  <si>
    <t xml:space="preserve">Hampson, Sarah/AAO-9917-2020</t>
  </si>
  <si>
    <t xml:space="preserve">1532-673X</t>
  </si>
  <si>
    <t xml:space="preserve">1552-3373</t>
  </si>
  <si>
    <t xml:space="preserve">AM POLIT RES</t>
  </si>
  <si>
    <t xml:space="preserve">Am. Polit. Res.</t>
  </si>
  <si>
    <t xml:space="preserve">1532673X19898665</t>
  </si>
  <si>
    <t xml:space="preserve">10.1177/1532673X19898665</t>
  </si>
  <si>
    <t xml:space="preserve">JAN 2020</t>
  </si>
  <si>
    <t xml:space="preserve">Political Science</t>
  </si>
  <si>
    <t xml:space="preserve">Government &amp; Law</t>
  </si>
  <si>
    <t xml:space="preserve">NA3MG</t>
  </si>
  <si>
    <t xml:space="preserve">WOS:000506988600001</t>
  </si>
  <si>
    <t xml:space="preserve">Clifford, AP; Göncü, A</t>
  </si>
  <si>
    <t xml:space="preserve">Clifford, Angela Pons; Goncu, Artin</t>
  </si>
  <si>
    <t xml:space="preserve">Portrayals of parental involvement: descriptions of family and school relationships in a low-income African American community</t>
  </si>
  <si>
    <t xml:space="preserve">MIND CULTURE AND ACTIVITY</t>
  </si>
  <si>
    <t xml:space="preserve">Article; Proceedings Paper</t>
  </si>
  <si>
    <t xml:space="preserve">Annual Meeting of the American-Educational-Research-Association</t>
  </si>
  <si>
    <t xml:space="preserve">Denver, CO</t>
  </si>
  <si>
    <t xml:space="preserve">Amer Educ Res Assoc</t>
  </si>
  <si>
    <t xml:space="preserve">HEAD-START; CLASSROOM QUALITY; TEACHERS; PARTICIPATION; KINDERGARTEN; ENGAGEMENT; EDUCATION; POLITICS; MOTHERS; RACE</t>
  </si>
  <si>
    <t xml:space="preserve">This sociocultural research investigated parent involvement in young children's schooling in a low-income African American community. The study adopted an emic approach, using semistructured interviews to examine 14 caregivers' involvement practices from their perspectives. Analyses were based on verbatim transcriptions of the interviews. Qualitative and frequency analyses based on each caregivers' portrayal revealed these families were intimately involved in their children's schooling and worked to offset potential involvement barriers. More research examining parent involvement from caregiver and community perspectives is needed to better understand the relationship between their involvement and their goals and values for their children's development and education.</t>
  </si>
  <si>
    <t xml:space="preserve">[Clifford, Angela Pons; Goncu, Artin] Univ Illinois, Educ Psychol, Coll Educ, M-C 147,1040 W Harrison St, Chicago, IL 60607 USA</t>
  </si>
  <si>
    <t xml:space="preserve">University of Illinois System; University of Illinois Chicago; University of Illinois Chicago Hospital</t>
  </si>
  <si>
    <t xml:space="preserve">Clifford, AP (corresponding author), 153 Bridlewood Dr, Aiken, SC 29803 USA.</t>
  </si>
  <si>
    <t xml:space="preserve">angelabclifford@yahoo.com; goncu@uic.ed</t>
  </si>
  <si>
    <t xml:space="preserve">1074-9039</t>
  </si>
  <si>
    <t xml:space="preserve">1532-7884</t>
  </si>
  <si>
    <t xml:space="preserve">MIND CULT ACT</t>
  </si>
  <si>
    <t xml:space="preserve">Mind Cult. Act.</t>
  </si>
  <si>
    <t xml:space="preserve">JAN 2</t>
  </si>
  <si>
    <t xml:space="preserve">10.1080/10749039.2019.1587635</t>
  </si>
  <si>
    <t xml:space="preserve">Social Science Citation Index (SSCI); Conference Proceedings Citation Index - Social Science &amp; Humanities (CPCI-SSH)</t>
  </si>
  <si>
    <t xml:space="preserve">HW2GN</t>
  </si>
  <si>
    <t xml:space="preserve">WOS:000466501300006</t>
  </si>
  <si>
    <t xml:space="preserve">Hong, JS; Kim, DH; Lee, CA; Russ, R; Johns, S; Voisin, DR</t>
  </si>
  <si>
    <t xml:space="preserve">Hong, Jun Sung; Kim, Dong Ha; Lee, Carol Ann; Russ, Ryan; Johns, Shantalea; Voisin, Dexter R.</t>
  </si>
  <si>
    <t xml:space="preserve">Peer Victimization and Illicit Drug Use Among African American Adolescents in Chicago: The Moderating Effects of Religious Affiliation</t>
  </si>
  <si>
    <t xml:space="preserve">JOURNAL OF THE SOCIETY FOR SOCIAL WORK AND RESEARCH</t>
  </si>
  <si>
    <t xml:space="preserve">bullying; peer victimization; illicit drug use; religiosity; African American youth</t>
  </si>
  <si>
    <t xml:space="preserve">SUBSTANCE USE; BULLYING VICTIMIZATION; RACIAL-DISCRIMINATION; ALCOHOL-USE; SCHOOL; YOUTH; PREVENTION; BEHAVIOR; OUTCOMES; VIOLENCE</t>
  </si>
  <si>
    <t xml:space="preserve">Objective: Investigators have examined the moderating effects of young people's relationships with parents, teachers, and peers on victimization and on adverse outcomes such as drug use. However, the moderating influence of religious affiliation on the association between peer victimization and illicit drug use, the focus of this paper, has seldom been examined. Method: Participants were 638 low-income African American youth ages 12-22 (mean age = 15.8; 54% female and 46% male) in Chicago, IL. We conducted hierarchical logistic regression analyses to examine the moderating effect of religious affiliation on the relationship between peer victimization and illicit drug use. Results: Youths who had been victimized by peers were at elevated risk for illicit drug use. Victimized peers who reported a religious affiliation or who attended religious services were less likely to use illicit drugs than other youths. Involvement in prayer or meditation per se did not influence the relationship between peer victimization and illicit drug use. Conclusions: Affiliation and participation in religious services may be important intervention points in efforts to prevent or reduce illicit drug use.</t>
  </si>
  <si>
    <t xml:space="preserve">[Hong, Jun Sung; Russ, Ryan] Wayne State Univ, Sch Social Work, Detroit, MI 48202 USA; [Hong, Jun Sung] Sungkyunkwan Univ, Dept Social Welf, Seoul, South Korea; [Kim, Dong Ha] Chungwoon Univ, Gongju, South Korea; [Lee, Carol Ann] Univ Illinois, Sch Social Work, Champaign, IL USA; [Johns, Shantalea] Wayne State Univ, Coll Educ, Detroit, MI 48202 USA; [Voisin, Dexter R.] Univ Toronto, Factor Inwentash Fac Social Work, Toronto, ON, Canada</t>
  </si>
  <si>
    <t xml:space="preserve">Wayne State University; Sungkyunkwan University (SKKU); University of Illinois System; University of Illinois Urbana-Champaign; Wayne State University; University of Toronto</t>
  </si>
  <si>
    <t xml:space="preserve">Voisin, DR (corresponding author), 5447 Woodward Ave, Detroit, MI 48202 USA.</t>
  </si>
  <si>
    <t xml:space="preserve">fl4684@wayne.edu</t>
  </si>
  <si>
    <t xml:space="preserve">Kim, Dongha/HNO-9659-2023; Hong, Jun Sung/HOI-0241-2023</t>
  </si>
  <si>
    <t xml:space="preserve">Kim, Dongha/0000-0002-3218-4452; Hong, Jun Sung/0000-0003-2816-9900; Kim, Dong Ha/0000-0001-6834-2128</t>
  </si>
  <si>
    <t xml:space="preserve">Center for Health Administration Studies; STI/HIV Intervention Network at the University of Chicago</t>
  </si>
  <si>
    <t xml:space="preserve">This study was funded by grants from the Center for Health Administration Studies and the STI/HIV Intervention Network at the University of Chicago, which were awarded to Dexter R. Voisin.</t>
  </si>
  <si>
    <t xml:space="preserve">UNIV CHICAGO PRESS</t>
  </si>
  <si>
    <t xml:space="preserve">CHICAGO</t>
  </si>
  <si>
    <t xml:space="preserve">1427 E 60TH ST, CHICAGO, IL 60637-2954 USA</t>
  </si>
  <si>
    <t xml:space="preserve">2334-2315</t>
  </si>
  <si>
    <t xml:space="preserve">1948-822X</t>
  </si>
  <si>
    <t xml:space="preserve">J SOC SOC WORK RES</t>
  </si>
  <si>
    <t xml:space="preserve">J. Soc. Soc. Work Res.</t>
  </si>
  <si>
    <t xml:space="preserve">SEP 1</t>
  </si>
  <si>
    <t xml:space="preserve">10.1086/704061</t>
  </si>
  <si>
    <t xml:space="preserve">IR5QA</t>
  </si>
  <si>
    <t xml:space="preserve">WOS:000481488400003</t>
  </si>
  <si>
    <t xml:space="preserve">Brewer, S; Dundes, L</t>
  </si>
  <si>
    <t xml:space="preserve">Brewer, Sierra; Dundes, Lauren</t>
  </si>
  <si>
    <t xml:space="preserve">Concerned, meet terrified: Intersectional feminism and the Women's March</t>
  </si>
  <si>
    <t xml:space="preserve">WOMENS STUDIES INTERNATIONAL FORUM</t>
  </si>
  <si>
    <t xml:space="preserve">Women's March; Trump; Clinton; White feminism; Intersectional feminism; Pussy hat; Race; Gender; Intersectionality; African American</t>
  </si>
  <si>
    <t xml:space="preserve">The first US Women's March on January 21, 2017 seemingly had the potential to unite women across race. To assess the progress of feminism towards an increasingly intersectional feminist approach, the authors collected and analyzed interview data from 20 young African American women who shared their impressions of the Women's March that followed Donald Trump's inauguration during the month after the march. Interviewees believed that Trump's election and his sexism spurred the march, prompting the participation of many women who had not previously embraced feminism. Interviewees suggested that the march provided white women with a means to protest the election rather than a way to address social injustice disproportionately affecting lower social classes and people of color. Interviewees believed that a racially inclusive feminist movement would remain elusive without a greater commitment to intersectional feminism.</t>
  </si>
  <si>
    <t xml:space="preserve">[Brewer, Sierra; Dundes, Lauren] McDaniel Coll, Dept Sociol, Westminster, MD USA</t>
  </si>
  <si>
    <t xml:space="preserve">Dundes, L (corresponding author), Dept Sociol, 2 Coll Hill, Westminster, MD 21157 USA.</t>
  </si>
  <si>
    <t xml:space="preserve">ldundes@mcdaniel.edu</t>
  </si>
  <si>
    <t xml:space="preserve">Dundes, Lauren/0000-0002-4681-761X</t>
  </si>
  <si>
    <t xml:space="preserve">PERGAMON-ELSEVIER SCIENCE LTD</t>
  </si>
  <si>
    <t xml:space="preserve">OXFORD</t>
  </si>
  <si>
    <t xml:space="preserve">THE BOULEVARD, LANGFORD LANE, KIDLINGTON, OXFORD OX5 1GB, ENGLAND</t>
  </si>
  <si>
    <t xml:space="preserve">0277-5395</t>
  </si>
  <si>
    <t xml:space="preserve">1879-243X</t>
  </si>
  <si>
    <t xml:space="preserve">WOMEN STUD INT FORUM</t>
  </si>
  <si>
    <t xml:space="preserve">Women Stud. Int. Forum</t>
  </si>
  <si>
    <t xml:space="preserve">10.1016/j.wsif.2018.04.008</t>
  </si>
  <si>
    <t xml:space="preserve">Women's Studies</t>
  </si>
  <si>
    <t xml:space="preserve">GQ2LF</t>
  </si>
  <si>
    <t xml:space="preserve">WOS:000441485800007</t>
  </si>
  <si>
    <t xml:space="preserve">Lauby, F; Koprowski, S</t>
  </si>
  <si>
    <t xml:space="preserve">Lauby, Fanny; Koprowski, Samantha</t>
  </si>
  <si>
    <t xml:space="preserve">GENDER (IN)EQUALITY IN THE UNDOCUMENTED YOUTH MOVEMENT</t>
  </si>
  <si>
    <t xml:space="preserve">MOBILIZATION</t>
  </si>
  <si>
    <t xml:space="preserve">CIVIL-RIGHTS-MOVEMENT; AFRICAN-AMERICAN WOMEN; LEADERSHIP; POLITICS; ACTIVISM; PARTICIPATION; CONSEQUENCES; 1960S; RACE</t>
  </si>
  <si>
    <t xml:space="preserve">This article assesses gender dynamics in local campaigns of the undocumented youth movement. Analyzing data from several years of fieldwork in New York and New Jersey and 132 interviews with undocumented activists, community organizers, and elected officials, we find that young women experience inequality in workload distribution, visibility, and representation, which affects their postcampaign outcomes. Our research highlights the solutions implemented by young activists to address gender inequality, particularly in terms of movement goals, structure, and internal policies.</t>
  </si>
  <si>
    <t xml:space="preserve">[Lauby, Fanny] Montclair State Univ, Polit Sci, Montclair, NJ 07043 USA; [Koprowski, Samantha] Rutgers State Univ, Polit Sci, New Brunswick, NJ USA</t>
  </si>
  <si>
    <t xml:space="preserve">Montclair State University; Rutgers State University New Brunswick</t>
  </si>
  <si>
    <t xml:space="preserve">Lauby, F (corresponding author), Montclair State Univ, Polit Sci, Montclair, NJ 07043 USA.</t>
  </si>
  <si>
    <t xml:space="preserve">laubyf@montclair.edu</t>
  </si>
  <si>
    <t xml:space="preserve">Lauby, Fanny/JFK-7651-2023</t>
  </si>
  <si>
    <t xml:space="preserve">SAN DIEGO STATE UNIV</t>
  </si>
  <si>
    <t xml:space="preserve">SAN DIEGO</t>
  </si>
  <si>
    <t xml:space="preserve">DEPT SOCIOLOGY, SAN DIEGO, CA 92182 USA</t>
  </si>
  <si>
    <t xml:space="preserve">1086-671X</t>
  </si>
  <si>
    <t xml:space="preserve">Mobilization</t>
  </si>
  <si>
    <t xml:space="preserve">10.17813/1086-671X-28-2-147</t>
  </si>
  <si>
    <t xml:space="preserve">Sociology</t>
  </si>
  <si>
    <t xml:space="preserve">N4SQ2</t>
  </si>
  <si>
    <t xml:space="preserve">WOS:001036932800001</t>
  </si>
  <si>
    <t xml:space="preserve">Simmons, C; Kan, E; Simpkins, S; Datta, S; Steinberg, L; Frick, PJ; Cauffman, E</t>
  </si>
  <si>
    <t xml:space="preserve">Simmons, Cortney; Kan, Emily; Simpkins, Sandra; Datta, Sachiko; Steinberg, Laurence; Frick, Paul J.; Cauffman, Elizabeth</t>
  </si>
  <si>
    <t xml:space="preserve">Assessing the Association between Participation in Extracurricular Activities and Delinquent Behavior among Justice-Involved Young Men</t>
  </si>
  <si>
    <t xml:space="preserve">AFTER-SCHOOL ACTIVITIES; AFRICAN-AMERICAN; SPORTS PARTICIPATION; SOCIOECONOMIC-STATUS; DEPRESSIVE SYMPTOMS; SOCIAL-ADJUSTMENT; TIME ACTIVITIES; YOUTH; PROFILES; RACE</t>
  </si>
  <si>
    <t xml:space="preserve">Extracurricular activities (ECAs) have been found to promote positive youth development and protect against misconduct and minor delinquency. However, little research has examined whether ECA participation predicts delinquency among at-risk young men or considered how delinquent behavior, in turn, impacts ECA participation. This study examined extracurricular participation over three years in a sample of 1,216 justice-involved young men (M-age = 15.29). Approximately half of the sample participated in ECA each year. A cross-lagged panel model was used to examine the bidirectional association between ECA participation and two types of delinquency, school misconduct and criminal offending. The results suggest that ECA participation did not consistently predict subsequent delinquency. Rather, justice-involved young men who engaged in more delinquency were less likely to participate in ECAs.</t>
  </si>
  <si>
    <t xml:space="preserve">[Simmons, Cortney] Yale Univ, POB 20820, New Haven, CT 06520 USA; [Kan, Emily; Simpkins, Sandra; Cauffman, Elizabeth] Univ Calif Irvine, Irvine, CA 92717 USA; [Datta, Sachiko] Princeton Univ, Princeton, NJ 08544 USA; [Steinberg, Laurence] Temple Univ, Philadelphia, PA 19122 USA; [Steinberg, Laurence] King Abdulaziz Univ, Jeddah, Saudi Arabia; [Frick, Paul J.] Louisiana State Univ, Baton Rouge, LA 70803 USA; [Frick, Paul J.] Australian Catholic Univ, Sydney, NSW, Australia</t>
  </si>
  <si>
    <t xml:space="preserve">Yale University; University of California System; University of California Irvine; Princeton University; Pennsylvania Commonwealth System of Higher Education (PCSHE); Temple University; King Abdulaziz University; Louisiana State University System; Louisiana State University; Australian Catholic University</t>
  </si>
  <si>
    <t xml:space="preserve">Simmons, C (corresponding author), Yale Univ, POB 20820, New Haven, CT 06520 USA.</t>
  </si>
  <si>
    <t xml:space="preserve">cortney.simmons@yale.edu</t>
  </si>
  <si>
    <t xml:space="preserve">Simpkins, Sandra/B-9845-2015</t>
  </si>
  <si>
    <t xml:space="preserve">Kan, Emily/0000-0003-3567-3195; Frick, Paul/0000-0001-7335-1299; Simmons, Cortney/0000-0001-5457-4681</t>
  </si>
  <si>
    <t xml:space="preserve">Office of Juvenile Justice and Delinquency Prevention; John D. and Catherine T. MacArthur Foundation; William T. Grant Foundation; County of Orange, California; Fudge Family Foundation</t>
  </si>
  <si>
    <t xml:space="preserve">The authors thank the young men and their families for their participation, the research assistants involved in data collection, and the agencies that funded the Crossroads Study, including the Office of Juvenile Justice and Delinquency Prevention, the John D. and Catherine T. MacArthur Foundation, the William T. Grant Foundation, the County of Orange, California, and the Fudge Family Foundation.</t>
  </si>
  <si>
    <t xml:space="preserve">1532-7795</t>
  </si>
  <si>
    <t xml:space="preserve">10.1111/jora.12600</t>
  </si>
  <si>
    <t xml:space="preserve">DEC 2020</t>
  </si>
  <si>
    <t xml:space="preserve">SC4GN</t>
  </si>
  <si>
    <t xml:space="preserve">WOS:000598101500001</t>
  </si>
  <si>
    <t xml:space="preserve">Lachney, M; Babbitt, W; Bennett, A; Eglash, R</t>
  </si>
  <si>
    <t xml:space="preserve">Lachney, Michael; Babbitt, William; Bennett, Audrey; Eglash, Ron</t>
  </si>
  <si>
    <t xml:space="preserve">Generative computing: African-American cosmetology as a link between computing education and community wealth</t>
  </si>
  <si>
    <t xml:space="preserve">INTERACTIVE LEARNING ENVIRONMENTS</t>
  </si>
  <si>
    <t xml:space="preserve">Computer science education; computational thinking; computational participation; cosmetology; broadening participation</t>
  </si>
  <si>
    <t xml:space="preserve">SITUATED DESIGN TOOLS; COMPUTATIONAL THINKING; JUSTICE</t>
  </si>
  <si>
    <t xml:space="preserve">Recent scholarship in computer science (CS) education shifts from a focus on the technical-cognitive skills of computational thinking to the socio-cultural goal of computational participation, often illustrated as remixing popular media (e.g. music, photos, etc.) in online communities. These activities do enhance the participatory dimensions of CS, but whether they also support broadening the participation of underrepresented youth remains unclear. While online communities that are dedicated to computational participation have existed in the U.S. for over a decade, many communities of color remain underrepresented in CS disciplines. How might CS educators, researchers, and technologists promote culturally responsive forms of computational participation? To answer this question, we propose a culturally responsive framework for computational participation called generative computing. Generative computing approaches CS as a means for strengthening relationships between learning environments and local communities, leveraging culturally relevant sources of wealth generation in technology design and implementation. To explore this concept, we conducted a mixed-methods study with a cosmetology high school program that predominantly serves young African-American women. Through a series of computationally and culturally rich cosmetology projects, we tested our hypothesis that generative computing can enhance connections between Black heritage, CS, and cosmetology while supporting students' academic interests and knowledge.</t>
  </si>
  <si>
    <t xml:space="preserve">[Lachney, Michael] Michigan State Univ, Counseling Educ Psychol &amp; Special Educ, E Lansing, MI 48824 USA; [Babbitt, William] Rensselaer Polytech Inst, Sci &amp; Technol Studies, Troy, NY USA; [Bennett, Audrey] Univ Michigan, Penny W Stamps Sch Art &amp; Design, Art &amp; Design, Ann Arbor, MI 48109 USA; [Eglash, Ron] Univ Michigan, Sch Informat, Informat, Ann Arbor, MI 48109 USA</t>
  </si>
  <si>
    <t xml:space="preserve">Michigan State University; Rensselaer Polytechnic Institute; University of Michigan System; University of Michigan; University of Michigan System; University of Michigan</t>
  </si>
  <si>
    <t xml:space="preserve">Lachney, M (corresponding author), Michigan State Univ, Counseling Educ Psychol &amp; Special Educ, E Lansing, MI 48824 USA.</t>
  </si>
  <si>
    <t xml:space="preserve">lachneym@msu.edu</t>
  </si>
  <si>
    <t xml:space="preserve">Bennett, Audrey/L-2794-2013</t>
  </si>
  <si>
    <t xml:space="preserve">Bennett, Audrey/0000-0002-3073-6655; Bennett, Audrey/0000-0002-6763-2622; Eglash, Ron/0000-0003-1354-1300</t>
  </si>
  <si>
    <t xml:space="preserve">National Science Foundation [DRL-1640014]</t>
  </si>
  <si>
    <t xml:space="preserve">National Science Foundation(National Science Foundation (NSF))</t>
  </si>
  <si>
    <t xml:space="preserve">This work was supported by the National Science Foundation under Grant # DRL-1640014.</t>
  </si>
  <si>
    <t xml:space="preserve">1049-4820</t>
  </si>
  <si>
    <t xml:space="preserve">1744-5191</t>
  </si>
  <si>
    <t xml:space="preserve">INTERACT LEARN ENVIR</t>
  </si>
  <si>
    <t xml:space="preserve">Interact. Learn. Environ.</t>
  </si>
  <si>
    <t xml:space="preserve">OCT 3</t>
  </si>
  <si>
    <t xml:space="preserve">10.1080/10494820.2019.1636087</t>
  </si>
  <si>
    <t xml:space="preserve">JUL 2019</t>
  </si>
  <si>
    <t xml:space="preserve">WP9MH</t>
  </si>
  <si>
    <t xml:space="preserve">WOS:000474080500001</t>
  </si>
  <si>
    <t xml:space="preserve">Bellamy, JL; Thullen, M; Hans, S</t>
  </si>
  <si>
    <t xml:space="preserve">Bellamy, Jennifer L.; Thullen, Matthew; Hans, Sydney</t>
  </si>
  <si>
    <t xml:space="preserve">Effect of Low-Income Unmarried Fathers' Presence at Birth on Involvement</t>
  </si>
  <si>
    <t xml:space="preserve">African Americans; early childhood; father-child relations</t>
  </si>
  <si>
    <t xml:space="preserve">PATERNAL INVOLVEMENT; FRAGILE FAMILIES; HEALTH-CARE; CHILDREN; INFANTS; SUPPORT; MOTHER; YOUNG; PERSPECTIVE; TRANSITION</t>
  </si>
  <si>
    <t xml:space="preserve">The birth of a child represents a unique window of opportunity to understand and support ongoing father involvement among low-income unmarried parents. Using data collected as part of a randomized controlled trial of a community-based home visiting intervention provided to 248 low-income African American women, a propensity score matching approach was used to estimate the effect of fathers' presence at birth on multiple measures of later father involvement over the first 2 years postpartum. The results indicated that participation in child care activities is the only form of involvement predicted by presence at birth at 4 months, and none of the forms of father involvement measured were predicted at 12 months; however, presence at birth was predictive of all 7 indicators of involvement at 24 months. Engaging fathers in the birth experience may represent an important opportunity to provide services.</t>
  </si>
  <si>
    <t xml:space="preserve">[Bellamy, Jennifer L.] Univ Denver, Grad Sch Social Work, Denver, CO 80208 USA; [Thullen, Matthew] Univ Missouri, Sch Hlth Profess, Columbia, MO 65211 USA; [Hans, Sydney] Univ Chicago, Sch Social Serv Adm, Chicago, IL 60637 USA</t>
  </si>
  <si>
    <t xml:space="preserve">University of Denver; University of Missouri System; University of Missouri Columbia; University of Chicago</t>
  </si>
  <si>
    <t xml:space="preserve">Bellamy, JL (corresponding author), Univ Denver, Grad Sch Social Work, 2148 S High St, Denver, CO 80208 USA.</t>
  </si>
  <si>
    <t xml:space="preserve">jennifer.bellamy@du.edu</t>
  </si>
  <si>
    <t xml:space="preserve">Bellamy, Jennifer/AAI-7294-2021</t>
  </si>
  <si>
    <t xml:space="preserve">Thullen, Matthew/0000-0001-6072-6047</t>
  </si>
  <si>
    <t xml:space="preserve">Maternal and Child Health Bureau Research Program, Health Resources and Services Administration, U.S. Department of Health and Human Services [R40 MC 00203]; Irving Harris Foundation</t>
  </si>
  <si>
    <t xml:space="preserve">Maternal and Child Health Bureau Research Program, Health Resources and Services Administration, U.S. Department of Health and Human Services; Irving Harris Foundation</t>
  </si>
  <si>
    <t xml:space="preserve">This work was supported by Grant R40 MC 00203 from the Maternal and Child Health Bureau Research Program, Health Resources and Services Administration, U.S. Department of Health and Human Services, and the Irving Harris Foundation. Portions of this article were presented at the 2013 annual conference of the Society for Social Work and Research, San Diego, CA. The research team would also like to acknowledge the roles of Linda Henson, Laura Walton, Cynthia Lashley, and Brenda Copley in collecting the data.</t>
  </si>
  <si>
    <t xml:space="preserve">10.1111/jomf.12193</t>
  </si>
  <si>
    <t xml:space="preserve">CH3VB</t>
  </si>
  <si>
    <t xml:space="preserve">WOS:000353957500004</t>
  </si>
  <si>
    <t xml:space="preserve">Kane, JM</t>
  </si>
  <si>
    <t xml:space="preserve">Kane, Justine M.</t>
  </si>
  <si>
    <t xml:space="preserve">Young African American Boys Narrating Identities in Science</t>
  </si>
  <si>
    <t xml:space="preserve">JOURNAL OF RESEARCH IN SCIENCE TEACHING</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Wayne State University</t>
  </si>
  <si>
    <t xml:space="preserve">Kane, JM (corresponding author), Wayne State Univ, Teacher Educ Div, Detroit, MI 48202 USA.</t>
  </si>
  <si>
    <t xml:space="preserve">jmkane@wayne.edu</t>
  </si>
  <si>
    <t xml:space="preserve">Kane, Justine M./U-6510-2019</t>
  </si>
  <si>
    <t xml:space="preserve">Kane, Justine M./0000-0003-2688-4169</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0022-4308</t>
  </si>
  <si>
    <t xml:space="preserve">1098-2736</t>
  </si>
  <si>
    <t xml:space="preserve">J RES SCI TEACH</t>
  </si>
  <si>
    <t xml:space="preserve">J. Res. Sci. Teach.</t>
  </si>
  <si>
    <t xml:space="preserve">JAN</t>
  </si>
  <si>
    <t xml:space="preserve">10.1002/tea.21247</t>
  </si>
  <si>
    <t xml:space="preserve">DA6XW</t>
  </si>
  <si>
    <t xml:space="preserve">WOS:000367950100007</t>
  </si>
  <si>
    <t xml:space="preserve">He, N; Cleland, CM; Gwadz, M; Sherpa, D; Ritchie, AS; Martinez, BY; Collins, LM</t>
  </si>
  <si>
    <t xml:space="preserve">He, Ning; Cleland, Charles M.; Gwadz, Marya; Sherpa, Dawa; Ritchie, Amanda S.; Martinez, Belkis Y.; Collins, Linda M.</t>
  </si>
  <si>
    <t xml:space="preserve">Understanding Medical Distrust Among African American/Black and Latino Persons Living With HIV With Sub-Optimal Engagement Along the HIV Care Continuum: A Machine Learning Approach</t>
  </si>
  <si>
    <t xml:space="preserve">SAGE OPEN</t>
  </si>
  <si>
    <t xml:space="preserve">medical mistrust; medical distrust; HIV care continuum; machine learning; random forest; racial; ethnic disparities</t>
  </si>
  <si>
    <t xml:space="preserve">ANTIRETROVIRAL TREATMENT NONADHERENCE; PEER-DRIVEN INTERVENTION; SOCIAL NETWORK MEMBERS; TREATMENT ADHERENCE; UNITED-STATES; SUBSTANCE USE; RACIAL/ETHNIC DISPARITIES; CONSPIRACY BELIEFS; RACIAL DISPARITIES; MENTAL-HEALTH</t>
  </si>
  <si>
    <t xml:space="preserve">Medical distrust is a potent barrier to participation in HIV care and medication use among African American/Black and Latino (AABL) persons living with HIV (PLWH). However, little is known about sociodemographic and risk factors associated with distrust. We recruited adult AABL PLWH from low socio-economic status backgrounds with insufficient engagement in HIV care (N = 512). Participants completed structured assessments on three types of distrust (of health care providers, health care systems, and counter-narratives), HIV history, and mental health. We used a type of machine learning called random forest to explore predictors of trust. On average, participants were 47 years old (SD = 11 years), diagnosed with HIV 18 years prior (SD = 9 years), and mainly male (64%) and African American/Black (69%). Depression and age were the most important predictors of trust. Among those with elevated depressive symptoms, younger participants had less trust than older, while among those without depression, trust was greater across all ages. The present study adds nuance to the literature on medical distrust among AABL PLWH and identifies junctures where interventions to build trust are needed most.</t>
  </si>
  <si>
    <t xml:space="preserve">[He, Ning; Gwadz, Marya; Sherpa, Dawa; Ritchie, Amanda S.] NYU, Silver Sch Social Work, 1 Washington Sq North, New York, NY 10003 USA; [Cleland, Charles M.] NYU, Sch Med, New York, NY 10003 USA; [Martinez, Belkis Y.] Fordham Univ, Grad Sch Educ, New York, NY 10023 USA; [Collins, Linda M.] NYU, Sch Global Publ Hlth, New York, NY 10003 USA</t>
  </si>
  <si>
    <t xml:space="preserve">New York University; New York University; Fordham University; New York University</t>
  </si>
  <si>
    <t xml:space="preserve">Gwadz, M (corresponding author), NYU, Silver Sch Social Work, 1 Washington Sq North, New York, NY 10003 USA.</t>
  </si>
  <si>
    <t xml:space="preserve">mg2890@nyu.edu</t>
  </si>
  <si>
    <t xml:space="preserve">He, Ning/0000-0002-0454-9223</t>
  </si>
  <si>
    <t xml:space="preserve">National Institute on Drug Abuse at the National Institutes of Health [R01DA040480]; Center for Drug Use and HIV Research [P30DA011041]</t>
  </si>
  <si>
    <t xml:space="preserve">National Institute on Drug Abuse at the National Institutes of Health(United States Department of Health &amp; Human ServicesNational Institutes of Health (NIH) - USANIH National Institute on Drug Abuse (NIDA)); Center for Drug Use and HIV Research</t>
  </si>
  <si>
    <t xml:space="preserve">The author(s) disclosed receipt of the following financial support for the research, authorship, and/or publication of this article: The research reported in this paper was funded by the National Institute on Drug Abuse at the National Institutes of Health (R01DA040480, Drs. Marya Gwadz and Linda M. Collins, Co-Principal Investigators) and supported by the Center for Drug Use and HIV Research (P30DA011041).</t>
  </si>
  <si>
    <t xml:space="preserve">2158-2440</t>
  </si>
  <si>
    <t xml:space="preserve">SAGE Open</t>
  </si>
  <si>
    <t xml:space="preserve">10.1177/21582440211061314</t>
  </si>
  <si>
    <t xml:space="preserve">Social Sciences, Interdisciplinary</t>
  </si>
  <si>
    <t xml:space="preserve">Social Sciences - Other Topics</t>
  </si>
  <si>
    <t xml:space="preserve">XJ1DK</t>
  </si>
  <si>
    <t xml:space="preserve">Green Accepted, gold</t>
  </si>
  <si>
    <t xml:space="preserve">WOS:000726537600001</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HD034294, R01 HD034294] Funding Source: Medline</t>
  </si>
  <si>
    <t xml:space="preserve">NICHD NIH HHS(United States Department of Health &amp; Human ServicesNational Institutes of Health (NIH) - USANIH Eunice Kennedy Shriver National Institute of Child Health &amp; Human Development (NICHD))</t>
  </si>
  <si>
    <t xml:space="preserve">10.1007/s10964-014-0136-5</t>
  </si>
  <si>
    <t xml:space="preserve">AR5CT</t>
  </si>
  <si>
    <t xml:space="preserve">WOS:000343603600003</t>
  </si>
  <si>
    <t xml:space="preserve">Cohen, CJ; Luttig, MD</t>
  </si>
  <si>
    <t xml:space="preserve">Cohen, Cathy J.; Luttig, Matthew D.</t>
  </si>
  <si>
    <t xml:space="preserve">Reconceptualizing Political Knowledge: Race, Ethnicity, and Carceral Violence</t>
  </si>
  <si>
    <t xml:space="preserve">PERSPECTIVES ON POLITICS</t>
  </si>
  <si>
    <t xml:space="preserve">GENDER-DIFFERENCES; GAP</t>
  </si>
  <si>
    <t xml:space="preserve">What is political knowledge? We argue that the traditional measure of political knowledge is limited, as it represents one domain of facts that people should know about American politics. This domain of knowledge is rooted in the liberal-democratic face of the state and neglects other political knowledge generated from the carceral face of the state. We argue that knowledge of carceral violence, especially against African Americans, represents a separate domain of knowledge that is particularly relevant to marginalized communities, especially black youth. Once we include carceral violence in our measures of political knowledge, established patterns of whites having more political knowledge than Blacks are reversed. Using a novel measurement strategy and based on a nationally representative survey of over 2,000 young people, we find that knowledge of carceral violence is distinct from measures of what has been called general political knowledge. Finally, we find that knowledge of carceral violence has distinct correlates from the standard knowledge battery and its relationship to political participation varies by racial group but tends to depress the political participation of African Americans. Our findings raise the question of what comprises relevant and important political knowledge today and for which communities.</t>
  </si>
  <si>
    <t xml:space="preserve">[Cohen, Cathy J.] Univ Chicago, Chicago, IL 60637 USA; [Luttig, Matthew D.] Colgate Univ, Hamilton, NY 13346 USA</t>
  </si>
  <si>
    <t xml:space="preserve">University of Chicago; Colgate University</t>
  </si>
  <si>
    <t xml:space="preserve">Cohen, CJ (corresponding author), Univ Chicago, Chicago, IL 60637 USA.</t>
  </si>
  <si>
    <t xml:space="preserve">cjcohen@uchicago.edu; mluttig@colgate.edu</t>
  </si>
  <si>
    <t xml:space="preserve">MacArthur Foundation</t>
  </si>
  <si>
    <t xml:space="preserve">The authors thank the Youth and Participatory Politics Research Network supported by the MacArthur Foundation who secured the data featured in the paper, as well as Matthew Motta and Jon Rogowski for providing comments on earlier drafts of the manuscript.</t>
  </si>
  <si>
    <t xml:space="preserve">1537-5927</t>
  </si>
  <si>
    <t xml:space="preserve">1541-0986</t>
  </si>
  <si>
    <t xml:space="preserve">PERSPECT POLIT</t>
  </si>
  <si>
    <t xml:space="preserve">Perspect. Polit.</t>
  </si>
  <si>
    <t xml:space="preserve">PII S1537592718003857</t>
  </si>
  <si>
    <t xml:space="preserve">10.1017/S1537592718003857</t>
  </si>
  <si>
    <t xml:space="preserve">NK8ML</t>
  </si>
  <si>
    <t xml:space="preserve">Bronze</t>
  </si>
  <si>
    <t xml:space="preserve">WOS:000566984800009</t>
  </si>
  <si>
    <t xml:space="preserve">Thomas, A; Hope, EC</t>
  </si>
  <si>
    <t xml:space="preserve">Thomas, Alvin; Hope, Elan C.</t>
  </si>
  <si>
    <t xml:space="preserve">Walking Away Hurt, Walking Around Scared: A Cluster Analysis of Violence Exposure Among Young Black Males</t>
  </si>
  <si>
    <t xml:space="preserve">Black males; violence; protection; resilience; cluster analysis</t>
  </si>
  <si>
    <t xml:space="preserve">AFRICAN-AMERICAN ADOLESCENTS; SOCIAL SUPPORT; RACIAL SOCIALIZATION; COMMUNITY VIOLENCE; ETHNIC-IDENTITY; FAMILY; YOUTH; RISK; DISCRIMINATION; DISPARITIES</t>
  </si>
  <si>
    <t xml:space="preserve">Using a person-centered approach, we examine phenomenological variations in exposure to violence for Black males and describe risk and protective factors associated with patterns of violence exposure. We ran K-means iterative cluster analysis to determine patterns of violence exposure and conducted analysis of variance to test whether clusters differed. Data are from 287 Black males (M = 18.9) who participated in the Black Youth Project-Youth Culture Survey. Participants in the current study self-identified as Black or African American and male, and completed the political participation, health, and demographic portions of the survey questionnaire. We found four clusters of violence exposure that were related to demographic characteristics, maternal closeness, neighborhood condition, and sociopolitical inequity. Our findings highlight the heterogeneity of exposure to violence among young Black males and the individual and environmental risk and protective factors that are related to types and levels of exposure. This examination of quality of violence exposure in the context of available risks and protective factors may help clinicians and researchers improve their intervention efforts.</t>
  </si>
  <si>
    <t xml:space="preserve">[Thomas, Alvin] Palo Alto Univ, Palo Alto, CA USA; [Hope, Elan C.] North Carolina State Univ, Raleigh, NC USA</t>
  </si>
  <si>
    <t xml:space="preserve">North Carolina State University</t>
  </si>
  <si>
    <t xml:space="preserve">Thomas, A (corresponding author), Palo Alto Univ, PhD Program Clin Psychol, Allen Calvin Campus 1791,Arastradero Rd, Palo Alto, CA 94304 USA.;Thomas, A (corresponding author), Palo Alto Univ, Ctr Excellence Divers, Allen Calvin Campus 1791,Arastradero Rd, Palo Alto, CA 94304 USA.</t>
  </si>
  <si>
    <t xml:space="preserve">athomas@paloaltou.edu</t>
  </si>
  <si>
    <t xml:space="preserve">Thomas, Alvin/ABD-9574-2021</t>
  </si>
  <si>
    <t xml:space="preserve">Thomas, Alvin/0000-0002-5492-6699</t>
  </si>
  <si>
    <t xml:space="preserve">10.1177/0095798415603539</t>
  </si>
  <si>
    <t xml:space="preserve">DZ7BT</t>
  </si>
  <si>
    <t xml:space="preserve">WOS:000386019500004</t>
  </si>
  <si>
    <t xml:space="preserve">Young, AA</t>
  </si>
  <si>
    <t xml:space="preserve">Young, Alford A., Jr.</t>
  </si>
  <si>
    <t xml:space="preserve">New Life for an Old Concept: Frame Analysis and the Reinvigoration of Studies in Culture and Poverty</t>
  </si>
  <si>
    <t xml:space="preserve">ANNALS OF THE AMERICAN ACADEMY OF POLITICAL AND SOCIAL SCIENCE</t>
  </si>
  <si>
    <t xml:space="preserve">African American men; framing; culture; poverty; good jobs</t>
  </si>
  <si>
    <t xml:space="preserve">YOUNG BLACK-MEN; RESERVATION WAGES; POSSIBLE SELVES; PARTICIPATION; YOUTH; WORK</t>
  </si>
  <si>
    <t xml:space="preserve">Erving Goffman's attention to the concept of framing provided modern sociolog with a critical means for expanding explorations of the cultural terrain of meaning-making. Frame analysis concerns the manner in which individuals perceive and respond to particular events and circumstances. Since Coffman's introduction of the term, the concept of framing has been expanded considerably in sociological inquiry. What Coffman and many of his adherents may not have imagined, however, is that frame analysis serves as a useful tool for improved comprehension of how low-income individuals interpret and present images of their social reality. By drawing from literature that makes use of frame analysis in sociological subfields somewhat removed from research on race and poverty and incorporating data from low-income African American men who reside in Detroit, this article explores how these concepts can enrich and advance sociologically grounded cultural inquiry into poverty and argues that scholarly approaches to considering the agency of the poor can be revised and enriched.</t>
  </si>
  <si>
    <t xml:space="preserve">Univ Michigan, Ctr Afroamer &amp; African Studies, Ann Arbor, MI 48109 USA</t>
  </si>
  <si>
    <t xml:space="preserve">Young, AA (corresponding author), Univ Michigan, Ctr Afroamer &amp; African Studies, Ann Arbor, MI 48109 USA.</t>
  </si>
  <si>
    <t xml:space="preserve">0002-7162</t>
  </si>
  <si>
    <t xml:space="preserve">1552-3349</t>
  </si>
  <si>
    <t xml:space="preserve">ANN AM ACAD POLIT SS</t>
  </si>
  <si>
    <t xml:space="preserve">Ann. Am. Acad. Polit. Soc. Sci.</t>
  </si>
  <si>
    <t xml:space="preserve">MAY</t>
  </si>
  <si>
    <t xml:space="preserve">10.1177/0002716209357145</t>
  </si>
  <si>
    <t xml:space="preserve">Political Science; Social Sciences, Interdisciplinary</t>
  </si>
  <si>
    <t xml:space="preserve">Government &amp; Law; Social Sciences - Other Topics</t>
  </si>
  <si>
    <t xml:space="preserve">592DX</t>
  </si>
  <si>
    <t xml:space="preserve">WOS:000277356800003</t>
  </si>
  <si>
    <t xml:space="preserve">Cope, AB; Ramirez, C; DeVellis, RF; Agans, R; Schoenbach, VJ; Adimora, AA</t>
  </si>
  <si>
    <t xml:space="preserve">Cope, Anna B.; Ramirez, Catalina; DeVellis, Robert F.; Agans, Robert; Schoenbach, Victor J.; Adimora, Adaora A.</t>
  </si>
  <si>
    <t xml:space="preserve">Measuring Concurrency Attitudes: Development and Validation of a Vignette-Based Scale</t>
  </si>
  <si>
    <t xml:space="preserve">PLOS ONE</t>
  </si>
  <si>
    <t xml:space="preserve">SEXUALLY-TRANSMITTED INFECTIONS; UNITED-STATES; PARTNER CONCURRENCY; PSYCHOMETRIC EVALUATION; RACIAL DISPARITIES; AFRICAN-AMERICANS; SOCIAL-CONTEXT; HIV; BEHAVIOR; MEN</t>
  </si>
  <si>
    <t xml:space="preserve">Background Concurrent sexual partnerships (partnerships that overlap in time) may contribute to higher rates of HIV transmission in African Americans. Attitudes toward a behavior constitute an important component of most models of health-related behavior and behavioral change. We have developed a scale, employing realistic vignettes that appear to reliably measure attitudes about concurrency in young African American adults. Methods Vignette-based items to assess attitudes about concurrency were developed following focus groups and cognitive testing of items adapted from existing scales assessing psychosocial constructs surrounding related sexual behaviors. The new items were included in a telephone survey of African American adults (18-34 years old) in Eastern North Carolina immediately before and after a radio campaign designed to discourage concurrency. We performed an exploratory factor analysis on each sample (pre- and post-campaign) to cross-validate results. We retained factors with a primary loading of &gt;= 0.50 and no secondary loading &gt;0.30. Cronbach's coefficient alpha was used to evaluate internal reliability. Associations in the predicted direction between the mean responses to items on the final factor and known correlates of concurrency validated the scale. Results Factor analysis in a random pre-campaign subsample yielded a one-factor 6-item scale with acceptable internal consistency (Cronbach's alpha = 0.79). As expected, the attitude factor was positively associated with participation in concurrent partnerships, whether assessed by self-report (r = 0.298, p&lt;0.0001) or deduced from dates of recent sexual partnerships (r = 0.298, p&lt;0.0001). The factor was also positively associated with alcohol (r = 0.216, p&lt;0.0001) and drug use (r = 0.225, p&lt;0.0001) and negatively associated with increasing age (r = -0.088, p- = 0.02) and female gender (r = -0.232, p&lt;0.0001). Factor analyses repeated in the second random pre-campaign subsample and post-campaign sample confirmed these results. Conclusion A vignette-based scale may be an effective measure of key attitudes related to concurrency and potentially a useful tool to evaluate interventions addressing this network pattern.</t>
  </si>
  <si>
    <t xml:space="preserve">[Cope, Anna B.; Ramirez, Catalina; Adimora, Adaora A.] Univ North Carolina Chapel Hill, Sch Med, Div Infect Dis, Chapel Hill, NC 27599 USA; [DeVellis, Robert F.] Univ N Carolina, Gillings Sch Global Publ Hlth, Dept Hlth Behav, Chapel Hill, NC USA; [Agans, Robert] Univ N Carolina, Gillings Sch Global Publ Hlth, Dept Biostat, Chapel Hill, NC USA; [Schoenbach, Victor J.; Adimora, Adaora A.] Univ N Carolina, Gillings Sch Global Publ Hlth, Dept Epidemiol, Chapel Hill, NC USA</t>
  </si>
  <si>
    <t xml:space="preserve">University of North Carolina; University of North Carolina Chapel Hill; University of North Carolina School of Medicine; University of North Carolina; University of North Carolina Chapel Hill; University of North Carolina; University of North Carolina Chapel Hill; University of North Carolina; University of North Carolina Chapel Hill</t>
  </si>
  <si>
    <t xml:space="preserve">Cope, AB (corresponding author), Univ North Carolina Chapel Hill, Sch Med, Div Infect Dis, Chapel Hill, NC 27599 USA.</t>
  </si>
  <si>
    <t xml:space="preserve">acbarry@unc.edu</t>
  </si>
  <si>
    <t xml:space="preserve">Cope, Anna/0000-0001-7599-196X</t>
  </si>
  <si>
    <t xml:space="preserve">National Institute on Minority Health and Health Disparities (NIMHD), National Institute of Health (NIH) [NIH1R01MD004065]; Eunice Kennedy Shriver National Institute of Child Health and Human Development (NICHD), National Institute of Health (NIH) [1K24HD059358]</t>
  </si>
  <si>
    <t xml:space="preserve">National Institute on Minority Health and Health Disparities (NIMHD), National Institute of Health (NIH); Eunice Kennedy Shriver National Institute of Child Health and Human Development (NICHD), National Institute of Health (NIH)(United States Department of Health &amp; Human ServicesNational Institutes of Health (NIH) - USANIH Eunice Kennedy Shriver National Institute of Child Health &amp; Human Development (NICHD))</t>
  </si>
  <si>
    <t xml:space="preserve">This research was supported by grants from the National Institute on Minority Health and Health Disparities (NIMHD, http://www.nimhd.nih.gov/), National Institute of Health (NIH; grant no. NIH1R01MD004065; Adimora, Adaora, PI) and The Eunice Kennedy Shriver National Institute of Child Health and Human Development (NICHD, https://www.nichd.nih.gov/Pages/index.aspx), National Institutes of Health (NIH; grant no. 1K24HD059358; Adimora, Adaora, PI). The funders had no role in study design, data collection and analysis, decision to publish, or preparation of the manuscript.; The authors thank Drs. Joan Cates, Jane Brown, and Wizdom Powell, and the Carolina Survey Research Laboratory. We thank Andre Brown, Thierry Fortune, and Diane Francis for assisting with the analysis of the focus group interviews and review of questionnaire items. We also thank the members of the Community Advisory Board for their insight and support in developing the final survey. Finally, we thank all interviewers and respondents in the pilot, pre-, and post-campaign surveys. This research was supported by grants from the National Institute on Minority Health and Health Disparities (NIMHD), National Institute of Health (NIH; grant no. NIH1R01MD004065; Adimora, Adaora, PI) and The Eunice Kennedy Shriver National Institute of Child Health and Human Development (NICHD), National Institutes of Health (NIH; grant no. 1K24HD059358; Adimora, Adaora, PI).</t>
  </si>
  <si>
    <t xml:space="preserve">PUBLIC LIBRARY SCIENCE</t>
  </si>
  <si>
    <t xml:space="preserve">SAN FRANCISCO</t>
  </si>
  <si>
    <t xml:space="preserve">1160 BATTERY STREET, STE 100, SAN FRANCISCO, CA 94111 USA</t>
  </si>
  <si>
    <t xml:space="preserve">1932-6203</t>
  </si>
  <si>
    <t xml:space="preserve">PLoS One</t>
  </si>
  <si>
    <t xml:space="preserve">OCT 20</t>
  </si>
  <si>
    <t xml:space="preserve">e0163947</t>
  </si>
  <si>
    <t xml:space="preserve">10.1371/journal.pone.0163947</t>
  </si>
  <si>
    <t xml:space="preserve">Multidisciplinary Sciences</t>
  </si>
  <si>
    <t xml:space="preserve">Science Citation Index Expanded (SCI-EXPANDED); Social Science Citation Index (SSCI)</t>
  </si>
  <si>
    <t xml:space="preserve">Science &amp; Technology - Other Topics</t>
  </si>
  <si>
    <t xml:space="preserve">DZ9NZ</t>
  </si>
  <si>
    <t xml:space="preserve">Green Published, gold, Green Submitted</t>
  </si>
  <si>
    <t xml:space="preserve">WOS:000386204500011</t>
  </si>
  <si>
    <t xml:space="preserve">Mahoney, JL; Vest, AE</t>
  </si>
  <si>
    <t xml:space="preserve">Mahoney, Joseph L.; Vest, Andrea E.</t>
  </si>
  <si>
    <t xml:space="preserve">The Over-Scheduling Hypothesis Revisited: Intensity of Organized Activity Participation During Adolescence and Young Adult Outcomes</t>
  </si>
  <si>
    <t xml:space="preserve">ACTIVITY INVOLVEMENT; EXTRACURRICULAR INVOLVEMENT; SCHOOL ACTIVITIES; AFRICAN-AMERICAN; YOUTH; ADJUSTMENT; EXTENSION; SYMPTOMS; BREADTH</t>
  </si>
  <si>
    <t xml:space="preserve">Concern exists that youth who spend a lot of time participating in organized out-of-school activities (e.g., sports) are at-risk for poor developmental outcomes. This concerncalled the over-scheduling hypothesishas primarily been assessed in terms of adolescent adjustment. This longitudinal study of a nationally representative sample of 1,115 youth (ages 1218) assessed long-term relations between intensity of participation during adolescence and adjustment at young adulthood (ages 1824). Time diaries measured intensity as hours per week of participation. Results showed that, controlling for demographic factors and baseline adjustment, intensity was a significant predictor of positive outcomes (e.g., psychological flourishing, civic engagement, and educational attainment) and unrelated to indicators of problematic adjustment (e.g., psychological distress, substance use, and antisocial behavior) at young adulthood.</t>
  </si>
  <si>
    <t xml:space="preserve">[Mahoney, Joseph L.] Univ Calif Irvine, Dept Educ, Irvine, CA 92697 USA; [Vest, Andrea E.] Arizona State Univ, Tempe, AZ 85287 USA</t>
  </si>
  <si>
    <t xml:space="preserve">University of California System; University of California Irvine; Arizona State University; Arizona State University-Tempe</t>
  </si>
  <si>
    <t xml:space="preserve">Mahoney, JL (corresponding author), Univ Calif Irvine, Dept Educ, 2050 Educ Bldg, Irvine, CA 92697 USA.</t>
  </si>
  <si>
    <t xml:space="preserve">joseph.mahoney@uci.edu</t>
  </si>
  <si>
    <t xml:space="preserve">NICHD NIH HHS [R03 HD055318-02, R03 HD055318] Funding Source: Medline</t>
  </si>
  <si>
    <t xml:space="preserve">10.1111/j.1532-7795.2012.00808.x</t>
  </si>
  <si>
    <t xml:space="preserve">989FW</t>
  </si>
  <si>
    <t xml:space="preserve">WOS:000307546700003</t>
  </si>
  <si>
    <t xml:space="preserve">Perkins, DF; Borden, LM; Villarruel, FA; Carlton-Hug, A; Stone, MR; Keith, JG</t>
  </si>
  <si>
    <t xml:space="preserve">Perkins, Daniel F.; Borden, Lynne M.; Villarruel, Francisco A.; Carlton-Hug, Annelise; Stone, Margaret R.; Keith, Joanne G.</t>
  </si>
  <si>
    <t xml:space="preserve">Participation in structured youth programs - Why ethnic minority urban youth choose to participate - or not to participate</t>
  </si>
  <si>
    <t xml:space="preserve">youth programs; minority youth; urban youth; participation</t>
  </si>
  <si>
    <t xml:space="preserve">INVOLVEMENT; PATHWAYS; LEISURE; SELF</t>
  </si>
  <si>
    <t xml:space="preserve">This study examines the cultural and contextual factors that influence the decisions of underrepresented urban youth, who identify themselves as Black/African American, Latino, Arab, or Chaldean, to participate in youth programs. Although youth programs are increasingly recognized for their positive influences, little is known about the factors that influence a young person's decision to participate. Using the concept systems method, participants engaged in brainstorming sessions that led to more in-depth discussions about why youth participate in youth programs. Overall, youth emphasized how youth programs help young people stay off the streets, learn new skills, avoid boredom, and provide opportunities for fun and enjoyable activities. The perceived barriers preventing young people from participating differed between genders and ethnicities and included barriers related to personal decisions, peer influence, and parental restrictions.</t>
  </si>
  <si>
    <t xml:space="preserve">Penn State Univ, Dept Agr &amp; Extens Educ, University Pk, PA 16802 USA; Univ Arizona, Div Family &amp; Huamn Dev, Norton Sch Family &amp; Consumer Sci, Tucson, AZ USA; Michigan State Univ, Dept Family &amp; Child Ecol, E Lansing, MI 48824 USA; Montana State Univ, Bozeman, MT 59717 USA; Univ Arizona, Dept Family Studies &amp; Human Dev, Tucson, AZ 85721 USA</t>
  </si>
  <si>
    <t xml:space="preserve">Pennsylvania Commonwealth System of Higher Education (PCSHE); Pennsylvania State University; Pennsylvania State University - University Park; University of Arizona; Michigan State University; Montana State University System; Montana State University Bozeman; University of Arizona</t>
  </si>
  <si>
    <t xml:space="preserve">Perkins, DF (corresponding author), Penn State Univ, Dept Agr &amp; Extens Educ, 323 Agr Adm Bldg, University Pk, PA 16802 USA.</t>
  </si>
  <si>
    <t xml:space="preserve">dfp102@psu.edu</t>
  </si>
  <si>
    <t xml:space="preserve">10.1177/0044118X06295051</t>
  </si>
  <si>
    <t xml:space="preserve">170KZ</t>
  </si>
  <si>
    <t xml:space="preserve">WOS:000246663600002</t>
  </si>
  <si>
    <t xml:space="preserve">Varelas, M; Kane, JM; Wylie, CD</t>
  </si>
  <si>
    <t xml:space="preserve">Varelas, Maria; Kane, Justine M.; Wylie, Caitlin Donahue</t>
  </si>
  <si>
    <t xml:space="preserve">Young African American Children's Representations of Self, Science, and School: Making Sense of Difference</t>
  </si>
  <si>
    <t xml:space="preserve">SCIENCE EDUCATION</t>
  </si>
  <si>
    <t xml:space="preserve">PRIMARY-GRADE CHILDREN; IDENTITY; PARTICIPATION; INTERTEXTUALITY; CLASSROOMS; LITERACY; LANGUAGE</t>
  </si>
  <si>
    <t xml:space="preserve">We focused on young, low-income, African American children in first-to third-grade classrooms where they experienced varied forms of interactive, participatory, and dialogic pedagogy in the context of yearlong, integrated science-literacy instruction. Using conversations that started around children's own science journals, which were an important part of teaching and learning science in their classrooms, we studied 25 children's ideological becoming relative to the practices of science and schooling and the interplay between their selves and others. We found that doing school was a dominant narrative intertwined with doing science. Following behavioral codes and constructing smartness as a large amount of knowledge seemed to be an important part of their school world, antithetical in some ways to the active, inquisitive, questioning, flexible view of science and science learning that their classroom instruction aimed for. Nevertheless, children had also constructed valuable scientific practices and sophisticated conceptions that involved science as capital (social, cultural, or affective) for scientists and/or for themselves as scientists. How children made sense of their experiences in and out of school and interpreted their teacher's and peers' words and actions, and how they saw themselves as competent, were echoed in the varied ideological becoming in their science worlds. (C) 2011 Wiley Periodicals, Inc. Sci Ed 95: 824-851, 2011</t>
  </si>
  <si>
    <t xml:space="preserve">[Varelas, Maria] Univ Illinois, Dept Curriculum &amp; Instruct, Chicago, IL 60607 USA; [Kane, Justine M.] Wayne State Univ, Div Teacher Educ, Detroit, MI 48202 USA; [Wylie, Caitlin Donahue]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Dept Curriculum &amp; Instruct, Chicago, IL 60607 USA.</t>
  </si>
  <si>
    <t xml:space="preserve">mvarelas@uic.edu</t>
  </si>
  <si>
    <t xml:space="preserve">Kane, Justine M./0000-0003-2688-4169; Wylie, Caitlin/0000-0002-0214-7837</t>
  </si>
  <si>
    <t xml:space="preserve">0036-8326</t>
  </si>
  <si>
    <t xml:space="preserve">1098-237X</t>
  </si>
  <si>
    <t xml:space="preserve">SCI EDUC</t>
  </si>
  <si>
    <t xml:space="preserve">Sci. Educ.</t>
  </si>
  <si>
    <t xml:space="preserve">10.1002/sce.20447</t>
  </si>
  <si>
    <t xml:space="preserve">806VS</t>
  </si>
  <si>
    <t xml:space="preserve">WOS:000293844300003</t>
  </si>
  <si>
    <t xml:space="preserve">Ballard, PJ; Ni, XY; Brocato, N</t>
  </si>
  <si>
    <t xml:space="preserve">Ballard, Parissa J.; Ni, Xinyu; Brocato, Nicole</t>
  </si>
  <si>
    <t xml:space="preserve">Political engagement and wellbeing among college students</t>
  </si>
  <si>
    <t xml:space="preserve">CIVIC ENGAGEMENT; AFRICAN-AMERICAN; YOUNG ADULTHOOD; MISSING DATA; DISCRIMINATION; ASSOCIATIONS; ADOLESCENT; IDENTITY; ACTIVISM; PARTICIPATION</t>
  </si>
  <si>
    <t xml:space="preserve">Political engagement may be associated with wellbeing among college students in complex ways. The present study examines the associations between six forms of political engagement (activism, expressive political behaviors, traditional political behaviors, political groups, student leadership, and cultural/ethnic organizations) and multiple wellbeing outcomes among college students (N = 10,824) across 28 universities. Overall, the pattern of findings suggests that traditional political behaviors are weakly positively associated with wellbeing and non-traditional (expressive and activism forms of political engagement) are weakly negatively associated with wellbeing. Findings vary somewhat for students across racial/ethnic background.</t>
  </si>
  <si>
    <t xml:space="preserve">[Ballard, Parissa J.] Wake Forest Sch Med, Family &amp; Community Med, Piedmont Plaza 1,1920 W First St, Winston Salem, NC 27104 USA; [Ni, Xinyu; Brocato, Nicole] Wake Forest Univ, Wellbeing Collaborat, Winston Salem, NC 27101 USA</t>
  </si>
  <si>
    <t xml:space="preserve">Wake Forest University; Wake Forest University</t>
  </si>
  <si>
    <t xml:space="preserve">Ballard, PJ (corresponding author), Wake Forest Sch Med, Family &amp; Community Med, Piedmont Plaza 1,1920 W First St, Winston Salem, NC 27104 USA.</t>
  </si>
  <si>
    <t xml:space="preserve">pballard@wakehealth.edu</t>
  </si>
  <si>
    <t xml:space="preserve">Ni, Xinyu/HTS-9594-2023</t>
  </si>
  <si>
    <t xml:space="preserve">Blue Cross Blue Shield of North Carolina; Reynolds American Foundation</t>
  </si>
  <si>
    <t xml:space="preserve">The Wellbeing Assessment project acknowledges funding from Blue Cross Blue Shield of North Carolina and the Reynolds American Foundation.</t>
  </si>
  <si>
    <t xml:space="preserve">NOV-DEC</t>
  </si>
  <si>
    <t xml:space="preserve">10.1016/j.appdev.2020.101209</t>
  </si>
  <si>
    <t xml:space="preserve">PI3FO</t>
  </si>
  <si>
    <t xml:space="preserve">WOS:000600980500014</t>
  </si>
  <si>
    <t xml:space="preserve">Lardier, DT; Opara, I; Garcia-Reid, P; Reid, RJ</t>
  </si>
  <si>
    <t xml:space="preserve">Lardier, David T., Jr.; Opara, Ijeoma; Garcia-Reid, Pauline; Reid, Robert J.</t>
  </si>
  <si>
    <t xml:space="preserve">The Cognitive Empowerment Scale: Multigroup Confirmatory Factor Analysis Among Youth of Color</t>
  </si>
  <si>
    <t xml:space="preserve">CHILD AND ADOLESCENT SOCIAL WORK JOURNAL</t>
  </si>
  <si>
    <t xml:space="preserve">Empowerment; cognitive empowerment; Multigroup confirmatory factor analysis; Youth of color</t>
  </si>
  <si>
    <t xml:space="preserve">SOCIOPOLITICAL CONTROL SCALE; CRITICAL CONSCIOUSNESS; PSYCHOLOGICAL EMPOWERMENT; URBAN YOUTH; ETHNIC-IDENTITY; BRIEF SENSE; COMMUNITY; VALIDATION; EDUCATION; PARTICIPATION</t>
  </si>
  <si>
    <t xml:space="preserve">Empowerment is a higher order multilevel framework used to evaluate individuals, groups, organizations, and communities as they engage in the practice and execution of the participatory process. The cognitive component of psychological empowerment (PE) has been examined through the Cognitive Empowerment Scale (CES); however, this scale has yet to be specifically tested to assess differences between African American/Black and Hispanic/Latinx urban youth. This study tested the factor structure of the CES using Multigroup Confirmatory Factor Analysis (CFA) through AMOS Structural Equation Modeling (SEM) Software among a sample of African American/Black and Hispanic/Latinx urban youth (N =383). Analyses also assessed the association intrapersonal PE and psychological sense of community (SOC) had with CE. Results support the multidimensionality of the CES as a measure of cognitive PE, with no significant differences noted between groups. Findings also contribute to the field of social work and encourage the promotion of youth-work that enables these young people to foster a critical read of their social world in order to build a path toward engaging in social change.</t>
  </si>
  <si>
    <t xml:space="preserve">[Lardier, David T., Jr.] Univ New Mexico, Dept Individual Family &amp; Community Educ, Albuquerque, NM 87131 USA; [Lardier, David T., Jr.] Univ New Mexico, Sch Med, Dept Psychiat &amp; Behav Sci, Albuquerque, NM 87131 USA; [Opara, Ijeoma] SUNY Stony Brook, Sch Social Welf, Stony Brook, NY 11794 USA; [Garcia-Reid, Pauline; Reid, Robert J.] Montclair State Univ, Dept Family Sci &amp; Human Dev, Montclair, NJ USA</t>
  </si>
  <si>
    <t xml:space="preserve">University of New Mexico; University of New Mexico; State University of New York (SUNY) System; State University of New York (SUNY) Stony Brook; Montclair State University</t>
  </si>
  <si>
    <t xml:space="preserve">Lardier, DT (corresponding author), Univ New Mexico, Dept Individual Family &amp; Community Educ, Albuquerque, NM 87131 USA.;Lardier, DT (corresponding author), Univ New Mexico, Sch Med, Dept Psychiat &amp; Behav Sci, Albuquerque, NM 87131 USA.</t>
  </si>
  <si>
    <t xml:space="preserve">dlardier@unm.edu</t>
  </si>
  <si>
    <t xml:space="preserve">SPRINGER</t>
  </si>
  <si>
    <t xml:space="preserve">ONE NEW YORK PLAZA, SUITE 4600, NEW YORK, NY, UNITED STATES</t>
  </si>
  <si>
    <t xml:space="preserve">0738-0151</t>
  </si>
  <si>
    <t xml:space="preserve">1573-2797</t>
  </si>
  <si>
    <t xml:space="preserve">CHILD ADOLESC SOC WO</t>
  </si>
  <si>
    <t xml:space="preserve">Child Adolesc. Soc. Work J.</t>
  </si>
  <si>
    <t xml:space="preserve">10.1007/s10560-019-00647-2</t>
  </si>
  <si>
    <t xml:space="preserve">KX4FU</t>
  </si>
  <si>
    <t xml:space="preserve">WOS:000521836800005</t>
  </si>
  <si>
    <t xml:space="preserve">Nasir, KM</t>
  </si>
  <si>
    <t xml:space="preserve">Nasir, Kamaludeen Mohamed</t>
  </si>
  <si>
    <t xml:space="preserve">The September 11 generation, hip-hop and human rights</t>
  </si>
  <si>
    <t xml:space="preserve">JOURNAL OF SOCIOLOGY</t>
  </si>
  <si>
    <t xml:space="preserve">generation; hip-hop; human rights; Muslim youth; popular culture</t>
  </si>
  <si>
    <t xml:space="preserve">This article examines the global human rights activism of young Muslims through their participation in hip-hop culture. The increased awareness of their Muslim identity in the post-September 11 era inadvertently influences and permeates the consumption of popular youth culture. The article contends that there is an attempt by the hip-hop ummah to draw from the struggles of the African American experience to articulate the human rights concerns facing respective communities. The right to appropriate hip-hop as a means to express their predicaments also brings its young practitioners into conflict with moral entrepreneurs who act as gatekeepers to the religion. However, the human rights activism of young Muslims is bridging the seemingly irreconcilable gap between hip-hop and piety, serving not only as an important framework of social identity but also providing the space to forge generational and transnational solidarities.</t>
  </si>
  <si>
    <t xml:space="preserve">[Nasir, Kamaludeen Mohamed] Nanyang Technol Univ, Sociol, Singapore 639798, Singapore</t>
  </si>
  <si>
    <t xml:space="preserve">Nanyang Technological University &amp; National Institute of Education (NIE) Singapore; Nanyang Technological University</t>
  </si>
  <si>
    <t xml:space="preserve">Nasir, KM (corresponding author), Nanyang Technol Univ, 14 Nanyang Dr HSS 05-25, Singapore 639798, Singapore.</t>
  </si>
  <si>
    <t xml:space="preserve">kamaludeen@ntu.edu.sg</t>
  </si>
  <si>
    <t xml:space="preserve">Mohamed Nasir, Kamaludeen/0000-0002-9877-3225</t>
  </si>
  <si>
    <t xml:space="preserve">SAGE PUBLICATIONS LTD</t>
  </si>
  <si>
    <t xml:space="preserve">LONDON</t>
  </si>
  <si>
    <t xml:space="preserve">1 OLIVERS YARD, 55 CITY ROAD, LONDON EC1Y 1SP, ENGLAND</t>
  </si>
  <si>
    <t xml:space="preserve">1440-7833</t>
  </si>
  <si>
    <t xml:space="preserve">1741-2978</t>
  </si>
  <si>
    <t xml:space="preserve">J SOCIOL</t>
  </si>
  <si>
    <t xml:space="preserve">J. Sociol.</t>
  </si>
  <si>
    <t xml:space="preserve">10.1177/1440783313493029</t>
  </si>
  <si>
    <t xml:space="preserve">CY7ME</t>
  </si>
  <si>
    <t xml:space="preserve">WOS:000366591800017</t>
  </si>
  <si>
    <t xml:space="preserve">Wright, CG</t>
  </si>
  <si>
    <t xml:space="preserve">Wright, Christopher G.</t>
  </si>
  <si>
    <t xml:space="preserve">Constructing a Collaborative Critique-Learning Environment for Exploring Science Through Improvisational Performance</t>
  </si>
  <si>
    <t xml:space="preserve">URBAN EDUCATION</t>
  </si>
  <si>
    <t xml:space="preserve">language; science; representations; African American students; urban education</t>
  </si>
  <si>
    <t xml:space="preserve">SCHOOL SCIENCE; URBAN; EDUCATION; STUDENTS; DESIGN; EXPERIENCES; WHITE</t>
  </si>
  <si>
    <t xml:space="preserve">This exploratory design experiment investigates Black male youth's participation in a science-learning environment designed to conceptualize the practice of critique as improvisational performance. The research highlights the young men's deployment of a linguistic practice, signifying, used to co-construct and enact the practice of collaborative critique. Implications include calling for the continued reimagining of teaching and learning science within urban contexts, including the need for educators to develop the required skills for recognizing and building upon students' potential resources. The theoretical and pedagogical choices incorporated in this study contrasts often-utilized discourses of deficiency associated with science education in urban contexts.</t>
  </si>
  <si>
    <t xml:space="preserve">[Wright, Christopher G.] Univ Tennessee, Dept Theory &amp; Practice Teacher Educ, Knoxville, TN USA</t>
  </si>
  <si>
    <t xml:space="preserve">University of Tennessee System; University of Tennessee Knoxville</t>
  </si>
  <si>
    <t xml:space="preserve">Wright, CG (corresponding author), Univ Tennessee, 507 Bailey Educ Complex,1122 Volunteer Blvd, Knoxville, TN 37996 USA.</t>
  </si>
  <si>
    <t xml:space="preserve">cwrigh48@utk.edu</t>
  </si>
  <si>
    <t xml:space="preserve">0042-0859</t>
  </si>
  <si>
    <t xml:space="preserve">1552-8340</t>
  </si>
  <si>
    <t xml:space="preserve">URBAN EDUC</t>
  </si>
  <si>
    <t xml:space="preserve">Urban Educ.</t>
  </si>
  <si>
    <t xml:space="preserve">10.1177/0042085916646626</t>
  </si>
  <si>
    <t xml:space="preserve">Education &amp; Educational Research; Urban Studies</t>
  </si>
  <si>
    <t xml:space="preserve">IW8XR</t>
  </si>
  <si>
    <t xml:space="preserve">WOS:000485277900006</t>
  </si>
  <si>
    <t xml:space="preserve">Lai, AHY; Chui, CHK; Deng, SY; Jordan, LP</t>
  </si>
  <si>
    <t xml:space="preserve">Lai, Angel Hor Yan; Chui, Cheryl Hiu-Kwan; Deng, Sasha Yuanjie; Jordan, Lucy P.</t>
  </si>
  <si>
    <t xml:space="preserve">Social Resources for Positive Psychosocial Health: Youths' Narratives of a Street Dance Performing Arts Program</t>
  </si>
  <si>
    <t xml:space="preserve">JOURNAL OF SOCIAL SERVICE RESEARCH</t>
  </si>
  <si>
    <t xml:space="preserve">Intervention; performing arts; psychosocial outcome; qualitative; youth</t>
  </si>
  <si>
    <t xml:space="preserve">AFRICAN-AMERICAN; MENTAL-HEALTH; SCHOOL; PARTICIPATION; IMPACT; CONNECTEDNESS; NEIGHBORHOOD; ADJUSTMENT; NETWORKS; QUALITY</t>
  </si>
  <si>
    <t xml:space="preserve">This article explores and identifies the social processes underlying a 12-month youth street dance performing arts program, MINDJAM, in promoting positive psychosocial outcomes among young people in Hong Kong. We conducted in-depth interviews with 22 participants aged 13 to 18 years old who were MINDJAM participants. Data was analyzed using thematic analysis. Five emergent themes were identified, providing insights into the social mechanism bridging program participation and various positive psychosocial outcomes among youths. The positive psychological outcomes identified are: happiness, prosocial attitudes, and self-efficacy. These emergent findings are discussed as they relate to the program design of MINDJAM. Our study contributes to existing theory on social capital building and future youth interventions as we uncover the complex processes and mechanisms that translate street dance program into positive psychosocial outcomes.</t>
  </si>
  <si>
    <t xml:space="preserve">[Lai, Angel Hor Yan] Baptist Univ, Dept Social Work, Hong Kong, Peoples R China; [Chui, Cheryl Hiu-Kwan; Deng, Sasha Yuanjie; Jordan, Lucy P.] Univ Hong Kong, Dept Social Work &amp; Social Adm, 5-F,Jockey Club Tower,Centennial Campus, Hong Kong, Peoples R China</t>
  </si>
  <si>
    <t xml:space="preserve">Hong Kong Baptist University; University of Hong Kong</t>
  </si>
  <si>
    <t xml:space="preserve">Chui, CHK (corresponding author), Univ Hong Kong, Dept Social Work &amp; Social Adm, 5-F,Jockey Club Tower,Centennial Campus, Hong Kong, Peoples R China.</t>
  </si>
  <si>
    <t xml:space="preserve">chkchui@hku.hk</t>
  </si>
  <si>
    <t xml:space="preserve">DENG, Sasha Yuanjie/0000-0003-0315-936X; Lai, Angel Hor Yan/0000-0002-0438-6591; Chui, Cheryl Hiu-kwan/0000-0002-3284-5724</t>
  </si>
  <si>
    <t xml:space="preserve">Li Ka Shing Foundation; Tsz Shan Monastery</t>
  </si>
  <si>
    <t xml:space="preserve">This work was supported by Li Ka Shing Foundation. This research is funded by the Tsz Shan Monastery.</t>
  </si>
  <si>
    <t xml:space="preserve">0148-8376</t>
  </si>
  <si>
    <t xml:space="preserve">1540-7314</t>
  </si>
  <si>
    <t xml:space="preserve">J SOC SERV RES</t>
  </si>
  <si>
    <t xml:space="preserve">J. Soc. Serv. Res.</t>
  </si>
  <si>
    <t xml:space="preserve">10.1080/01488376.2020.1725715</t>
  </si>
  <si>
    <t xml:space="preserve">FEB 2020</t>
  </si>
  <si>
    <t xml:space="preserve">PS4SO</t>
  </si>
  <si>
    <t xml:space="preserve">WOS:000513366000001</t>
  </si>
  <si>
    <t xml:space="preserve">Fram, MS; Kim, J</t>
  </si>
  <si>
    <t xml:space="preserve">Fram, Maryah Stella; Kim, Jinseok</t>
  </si>
  <si>
    <t xml:space="preserve">Race/ethnicity and the start of child care: A multi-level analysis of factors influencing first child care experiences</t>
  </si>
  <si>
    <t xml:space="preserve">EARLY CHILDHOOD RESEARCH QUARTERLY</t>
  </si>
  <si>
    <t xml:space="preserve">Start of childcare; Ethnicity; Context</t>
  </si>
  <si>
    <t xml:space="preserve">LOW-INCOME; FAMILY; MOTHERS; NEIGHBORHOOD; CHOICE; EMPLOYMENT; EDUCATION; SELECTION; QUALITY; PRICE</t>
  </si>
  <si>
    <t xml:space="preserve">Early childhood education and care experiences play an important role in children's development and school readiness with, in general, sustained exposure to high quality, center-based care leading to Positive Outcomes. Hispanic parents have been shown to be less likely than others to place their children in center-based care, particularly when children are very young-a pattern that contrasts African American parents' tendency for earlier use of center-based care. This paper examines child care choice from a contextual perspective. Using a multi-level modeling approach, we consider ethnicity and race, at the individual and neighborhood levels, in relation to the age at which children first participate in non-parental care and the type of care they first experience. Using data from the ECLS-K, the 1990 Census and other contextual sources, we demonstrate that Hispanic parents' later use of care is explainable by economic and work participation factors at the family level, while neighborhood proportion of Hispanic individuals is associated with delayed entry into child care. In contrast, the observed early use of care among African American families persists after accounting for economic and work factors, and appears independent of differences in neighborhood context. Limitations and implications for policy and practice are discussed. (C) 2008 Elsevier Inc. All rights reserved.</t>
  </si>
  <si>
    <t xml:space="preserve">[Fram, Maryah Stella; Kim, Jinseok] Univ S Carolina, Coll Social Work, Columbia, SC 29208 USA</t>
  </si>
  <si>
    <t xml:space="preserve">Fram, MS (corresponding author), Univ S Carolina, Coll Social Work, Columbia, SC 29208 USA.</t>
  </si>
  <si>
    <t xml:space="preserve">fram@gwm.sc.edu</t>
  </si>
  <si>
    <t xml:space="preserve">0885-2006</t>
  </si>
  <si>
    <t xml:space="preserve">1873-7706</t>
  </si>
  <si>
    <t xml:space="preserve">EARLY CHILD RES Q</t>
  </si>
  <si>
    <t xml:space="preserve">Early Childhood Res. Q.</t>
  </si>
  <si>
    <t xml:space="preserve">10.1016/j.ecresq.2008.04.002</t>
  </si>
  <si>
    <t xml:space="preserve">Education &amp; Educational Research; Psychology, Developmental</t>
  </si>
  <si>
    <t xml:space="preserve">Education &amp; Educational Research; Psychology</t>
  </si>
  <si>
    <t xml:space="preserve">389CG</t>
  </si>
  <si>
    <t xml:space="preserve">WOS:000262067300011</t>
  </si>
  <si>
    <t xml:space="preserve">Quast, E</t>
  </si>
  <si>
    <t xml:space="preserve">Quast, Erin</t>
  </si>
  <si>
    <t xml:space="preserve">I talk normal: A comparative case study of raciolinguistic socialization in preschool</t>
  </si>
  <si>
    <t xml:space="preserve">JOURNAL OF EARLY CHILDHOOD LITERACY</t>
  </si>
  <si>
    <t xml:space="preserve">Article; Early Access</t>
  </si>
  <si>
    <t xml:space="preserve">Case studies; children's perspectives; classroom ethnography; diversity; identity; language ideology; pre-school children</t>
  </si>
  <si>
    <t xml:space="preserve">AFRICAN-AMERICAN LANGUAGE; CRITICAL RACE THEORY; YOUNG-CHILDREN; EDUCATION; IDEOLOGY; IDENTITY; PEDAGOGY; CULTURE</t>
  </si>
  <si>
    <t xml:space="preserve">This study analyzes how raciolinguistic ideologies shape children's identity construction within two American preschool classrooms. Specifically, I attend to the ways three-, four-, and five- year-old Dominant American English-speaking children adopted white listening subject positions and shaped peer interactions in the classroom. Ethnographic data for this comparative case study included children and teacher interviews, classroom observations, and classroom artifact collection. Within- and cross-case analyses revealed three salient raciolinguistic socialization processes: marking of language, racialization of differences, and enacted raciolinguistic hierarchies. Children's participation within these raciolinguistic processes reflected the local particulars of the classroom, including curriculum, educators' pedagogies, and classroom demographics. Implication for research and practices that attend to young children's raciolinguistic socialization are discussed</t>
  </si>
  <si>
    <t xml:space="preserve">[Quast, Erin] Illinois State Univ, Normal, IL USA; [Quast, Erin] Illinois State Univ, Campus POB 5330, DeGarmo 232, Normal, IL 61790 USA</t>
  </si>
  <si>
    <t xml:space="preserve">Illinois State University; Illinois State University</t>
  </si>
  <si>
    <t xml:space="preserve">Quast, E (corresponding author), Illinois State Univ, Campus POB 5330, DeGarmo 232, Normal, IL 61790 USA.</t>
  </si>
  <si>
    <t xml:space="preserve">eaquast@ilstu.edu</t>
  </si>
  <si>
    <t xml:space="preserve">1468-7984</t>
  </si>
  <si>
    <t xml:space="preserve">1741-2919</t>
  </si>
  <si>
    <t xml:space="preserve">J EARLY CHILD LIT</t>
  </si>
  <si>
    <t xml:space="preserve">J. Early Child. Lit.</t>
  </si>
  <si>
    <t xml:space="preserve">2023 JUN 19</t>
  </si>
  <si>
    <t xml:space="preserve">10.1177/14687984231184133</t>
  </si>
  <si>
    <t xml:space="preserve">JUN 2023</t>
  </si>
  <si>
    <t xml:space="preserve">J2SO6</t>
  </si>
  <si>
    <t xml:space="preserve">WOS:001008162300001</t>
  </si>
  <si>
    <t xml:space="preserve">Pacheco, JS; Plutzer, E</t>
  </si>
  <si>
    <t xml:space="preserve">Pacheco, Julianna Sandell; Plutzer, Eric</t>
  </si>
  <si>
    <t xml:space="preserve">Political participation and cumulative disadvantage: The impact of economic and social hardship on young citizens</t>
  </si>
  <si>
    <t xml:space="preserve">JOURNAL OF SOCIAL ISSUES</t>
  </si>
  <si>
    <t xml:space="preserve">VOTER TURNOUT; CLASS BIAS; POLICY; TRANSITIONS; CONTEXTS</t>
  </si>
  <si>
    <t xml:space="preserve">In this article, we seek to provide the most comprehensive exploration to date of the effects of economic and social disadvantage on young citizens' voter turnout. We look at four overlapping domains of hardship-those rooted in (a) the family context, (b) the community context, (c) the school context, and (d) major events and life transitions. Our conceptual model of cumulative advantage/disadvantage identifies the different ways in which disadvantages can have cumulative effects on social outcomes generally and on civic participation in particular. Our framework also suggests how patterns of advantage and disadvantage may be mediated by social institutions. Using data from the National Education Longitudinal Survey, we show that disadvantages rooted in the family have major impact on all groups of young citizens and that family disadvantage interacts with school disadvantage for whites. We also show that the effects of early parenthood, being arrested, and dropping out of school have differential effects depending on race. We also show that community colleges function as civic leveling institutions-especially for African American youth.</t>
  </si>
  <si>
    <t xml:space="preserve">[Pacheco, Julianna Sandell; Plutzer, Eric] Penn State Univ, Dept Polit Sci, Pond Lab 219, University Pk, PA 16802 USA; [Plutzer, Eric] Penn State Univ, Survey Res Ctr, University Pk, PA 16802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Pacheco, JS (corresponding author), Penn State Univ, Dept Polit Sci, Pond Lab 219, University Pk, PA 16802 USA.</t>
  </si>
  <si>
    <t xml:space="preserve">jls644@psu.edu</t>
  </si>
  <si>
    <t xml:space="preserve">Plutzer, Eric/0000-0002-5456-7227</t>
  </si>
  <si>
    <t xml:space="preserve">0022-4537</t>
  </si>
  <si>
    <t xml:space="preserve">1540-4560</t>
  </si>
  <si>
    <t xml:space="preserve">J SOC ISSUES</t>
  </si>
  <si>
    <t xml:space="preserve">J. Soc. Issues</t>
  </si>
  <si>
    <t xml:space="preserve">10.1111/j.1540-4560.2008.00578.x</t>
  </si>
  <si>
    <t xml:space="preserve">Social Issues; Psychology, Social</t>
  </si>
  <si>
    <t xml:space="preserve">Social Issues; Psychology</t>
  </si>
  <si>
    <t xml:space="preserve">334KE</t>
  </si>
  <si>
    <t xml:space="preserve">WOS:000258219900008</t>
  </si>
  <si>
    <t xml:space="preserve">Chor, E</t>
  </si>
  <si>
    <t xml:space="preserve">Chor, Elise</t>
  </si>
  <si>
    <t xml:space="preserve">Multigenerational Head Start Participation: An Unexpected Marker of Progress</t>
  </si>
  <si>
    <t xml:space="preserve">CHILD DEVELOPMENT</t>
  </si>
  <si>
    <t xml:space="preserve">YOUNG CHILDRENS DEVELOPMENT; AFRICAN-AMERICAN FAMILIES; SOCIOECONOMIC-STATUS; BEHAVIOR EVIDENCE; SKILL FORMATION; HEALTH; INCOME; CHILDHOOD; ACHIEVEMENT; ATTAINMENT</t>
  </si>
  <si>
    <t xml:space="preserve">One-quarter of the Head Start population has a mother who participated in the program as a child. This study uses experimental Head Start Impact Study (HSIS) data on 3- and 4-year-olds (N=2,849) to describe multigenerational Head Start families and their program experiences. In sharp contrast to full-sample HSIS findings, Head Start has large, positive impacts on cognitive and socioemotional development through third grade among the children of former participant mothers, including improved mathematics skills and reductions in withdrawn and aggressive behavior. Evidence suggests that differences in program impacts between single- and multigenerational Head Start families are driven largely by differences in family resources and home learning environments.</t>
  </si>
  <si>
    <t xml:space="preserve">[Chor, Elise] Northwestern Univ, Evanston, IL 60208 USA</t>
  </si>
  <si>
    <t xml:space="preserve">Northwestern University</t>
  </si>
  <si>
    <t xml:space="preserve">Chor, E (corresponding author), Northwestern Univ, Inst Policy Res, 2040 N Sheridan, Evanston, IL 60208 USA.</t>
  </si>
  <si>
    <t xml:space="preserve">elise.chor@northwestern.edu</t>
  </si>
  <si>
    <t xml:space="preserve">0009-3920</t>
  </si>
  <si>
    <t xml:space="preserve">1467-8624</t>
  </si>
  <si>
    <t xml:space="preserve">CHILD DEV</t>
  </si>
  <si>
    <t xml:space="preserve">Child Dev.</t>
  </si>
  <si>
    <t xml:space="preserve">JAN-FEB</t>
  </si>
  <si>
    <t xml:space="preserve">10.1111/cdev.12673</t>
  </si>
  <si>
    <t xml:space="preserve">Psychology, Educational; Psychology, Developmental</t>
  </si>
  <si>
    <t xml:space="preserve">FS6GM</t>
  </si>
  <si>
    <t xml:space="preserve">WOS:000419895900024</t>
  </si>
  <si>
    <t xml:space="preserve">Cheng, TC; Lo, CC</t>
  </si>
  <si>
    <t xml:space="preserve">Cheng, Tyrone C.; Lo, Celia C.</t>
  </si>
  <si>
    <t xml:space="preserve">Citizenship Status and Restrictive Policies Affect Participation in Temporary Assistance for Needy Families (TANF)</t>
  </si>
  <si>
    <t xml:space="preserve">SOCIAL WORK RESEARCH</t>
  </si>
  <si>
    <t xml:space="preserve">immigrants; Temporary Assistance for Needy Families; welfare participation</t>
  </si>
  <si>
    <t xml:space="preserve">WELFARE-REFORM; IMMIGRANTS; RECIPIENTS</t>
  </si>
  <si>
    <t xml:space="preserve">This study examined relationships between participation in Temporary Assistance for Needy Families (TANF) programs and citizenship status, and between TANF participation and restrictive TANF policies. Its sample of 8,657 adults (yielding 66,680 person-years, the units of analysis) was extracted from a 2001-2009 national longitudinal data set. Generalized estimating equations showed TANF participation to be associated in a positive direction with prior TANF receipt and with poverty, single motherhood, number of dependent children, and race/ethnicity (specifically African American, Hispanic, and other racial/ethnic minority groups). Negative associations were found between participation and the following: citizen status, being less educated, being unemployed, being younger, and availability of state funds for noncitizens. The variables birth outside United States and policy of rendering noncitizens ineligible were not significantly associated with participation. This study's main finding was that noncitizens were less likely than citizens to participate in TANF, regardless of nativity or restrictiveness of TANF policies. This debunks the notion that immigrants should be barred from the United States because they burden its welfare system. Other implications for policy are discussed as well.</t>
  </si>
  <si>
    <t xml:space="preserve">[Cheng, Tyrone C.] Univ Alabama, Sch Social Work, Little Hall,670 Judy Bonner Dr, Tuscaloosa, AL 35401 USA; [Lo, Celia C.] Peraton, Denton, TX USA</t>
  </si>
  <si>
    <t xml:space="preserve">University of Alabama System; University of Alabama Tuscaloosa</t>
  </si>
  <si>
    <t xml:space="preserve">Cheng, TC (corresponding author), Univ Alabama, Sch Social Work, Little Hall,670 Judy Bonner Dr, Tuscaloosa, AL 35401 USA.</t>
  </si>
  <si>
    <t xml:space="preserve">tyronecheng@yahoo.com</t>
  </si>
  <si>
    <t xml:space="preserve">Cheng, Tyrone/JCE-9106-2023</t>
  </si>
  <si>
    <t xml:space="preserve">OXFORD UNIV PRESS INC</t>
  </si>
  <si>
    <t xml:space="preserve">CARY</t>
  </si>
  <si>
    <t xml:space="preserve">JOURNALS DEPT, 2001 EVANS RD, CARY, NC 27513 USA</t>
  </si>
  <si>
    <t xml:space="preserve">1070-5309</t>
  </si>
  <si>
    <t xml:space="preserve">1545-6838</t>
  </si>
  <si>
    <t xml:space="preserve">SOC WORK RES</t>
  </si>
  <si>
    <t xml:space="preserve">Soc. Work Res.</t>
  </si>
  <si>
    <t xml:space="preserve">10.1093/swr/svac009</t>
  </si>
  <si>
    <t xml:space="preserve">APR 2022</t>
  </si>
  <si>
    <t xml:space="preserve">4G0NS</t>
  </si>
  <si>
    <t xml:space="preserve">WOS:000788615700001</t>
  </si>
  <si>
    <t xml:space="preserve">Leech, TGJ; Irby-Shasanmi, A; Sow, H</t>
  </si>
  <si>
    <t xml:space="preserve">Leech, Tamara G. J.; Irby-Shasanmi, Amy; Sow, Hadya</t>
  </si>
  <si>
    <t xml:space="preserve">Recruiting and Retaining Young Urban Black Men in a Study of Violence: Procedures Used and Lessons Learned</t>
  </si>
  <si>
    <t xml:space="preserve">FIELD METHODS</t>
  </si>
  <si>
    <t xml:space="preserve">AFRICAN-AMERICAN; RESEARCH PARTICIPATION; HEALTH RESEARCH; MINORITY; RETENTION; BARRIERS; YOUTH; STRATEGIES; WOMEN; RACE</t>
  </si>
  <si>
    <t xml:space="preserve">We conducted a study about three common recruitment and retention obstacles facing scholars interested in racial disparities research: potential mistrust from the black community, a stigmatized research topic, and high participation burden. Nonetheless, we successfully recruited and retained 28 young black men in a three-month study of violence. In this article, we describe and explore the recruitment, engagement, and retention strategies employed during the study. Using a concurrent triangulation mixed-method design, we analyzed data from our web-based administrative system, participant enrollment and exit surveys, and team members' field notes. A large percentage (79%) of participants completed the study. We received 81% of 556 expected surveys, and 100% of the remaining participants wanted to continue participating at study's end. We conclude that internal incentives, the combination of informal and formal community recruiters, the visibility of the principal investigator, and face-to-face meetings may have contributed to the success of the project.</t>
  </si>
  <si>
    <t xml:space="preserve">[Leech, Tamara G. J.] Montclair State Univ, Dept Publ Hlth, 1 Normal Ave, Montclair, NJ 07043 USA; [Irby-Shasanmi, Amy] Univ West Georgia, Dept Sociol, Carrollton, GA USA; [Sow, Hadya] Indiana Univ Purdue Univ, Dept Social &amp; Behav Sci, Indianapolis, IN 46202 USA</t>
  </si>
  <si>
    <t xml:space="preserve">Montclair State University; University System of Georgia; University of West Georgia; Indiana University System; Indiana University-Purdue University Indianapolis</t>
  </si>
  <si>
    <t xml:space="preserve">Leech, TGJ (corresponding author), Montclair State Univ, Dept Publ Hlth, 1 Normal Ave, Montclair, NJ 07043 USA.</t>
  </si>
  <si>
    <t xml:space="preserve">leecht@montclair.edu</t>
  </si>
  <si>
    <t xml:space="preserve">Leech, Tamara/ABD-1310-2020</t>
  </si>
  <si>
    <t xml:space="preserve">Leech, Tamara/0000-0003-2739-5367</t>
  </si>
  <si>
    <t xml:space="preserve">William T. Grant Foundation Scholars Award; William T. Grant Foundation Mentoring Award</t>
  </si>
  <si>
    <t xml:space="preserve">The author(s) disclosed receipt of the following financial support for the research, authorship, and/or publication of this article: This project was supported by the William T. Grant Foundation Scholars Award and a William T. Grant Foundation Mentoring Award.</t>
  </si>
  <si>
    <t xml:space="preserve">1525-822X</t>
  </si>
  <si>
    <t xml:space="preserve">1552-3969</t>
  </si>
  <si>
    <t xml:space="preserve">FIELD METHOD</t>
  </si>
  <si>
    <t xml:space="preserve">Field Methods</t>
  </si>
  <si>
    <t xml:space="preserve">10.1177/1525822X19838285</t>
  </si>
  <si>
    <t xml:space="preserve">Anthropology; Social Sciences, Interdisciplinary</t>
  </si>
  <si>
    <t xml:space="preserve">Anthropology; Social Sciences - Other Topics</t>
  </si>
  <si>
    <t xml:space="preserve">HT0RR</t>
  </si>
  <si>
    <t xml:space="preserve">WOS:000464272800003</t>
  </si>
  <si>
    <t xml:space="preserve">Wilkinson, DL; Magora, A; Garcia, M; Khurana, A</t>
  </si>
  <si>
    <t xml:space="preserve">Wilkinson, Deanna L.; Magora, Amanda; Garcia, Marie; Khurana, Atika</t>
  </si>
  <si>
    <t xml:space="preserve">Fathering at the Margins of Society Reflections From Young, Minority, Crime-Involved Fathers</t>
  </si>
  <si>
    <t xml:space="preserve">68th Annual Meeting of the National-Council-on-Family-Relations</t>
  </si>
  <si>
    <t xml:space="preserve">NOV 05-11, 2006</t>
  </si>
  <si>
    <t xml:space="preserve">Minneapolis, MN</t>
  </si>
  <si>
    <t xml:space="preserve">Natl Council Family Relat</t>
  </si>
  <si>
    <t xml:space="preserve">young fatherhood; father involvement; marginalized men; crime involved; life histories</t>
  </si>
  <si>
    <t xml:space="preserve">ADOLESCENT FATHERS; AFRICAN-AMERICAN; RISK-FACTORS; LIFE-COURSE; MOTHERS; MALES; PRECURSORS; DIVERSITY; ATTITUDES; IDENTITY</t>
  </si>
  <si>
    <t xml:space="preserve">This study aims to broaden researchers' understanding of fatherhood by focusing on an understudied population of young, urban, minority, crime-involved fathers. Using 115 qualitative life history interviews, the authors examine fatherhood expectations, role participation, and ideals. Study fathers described very similar ideals for being fathers (e. g., providing financial resources, caring, basic needs, spending time together, and being a role model) as have been reported by less disadvantaged men. aspects of the father's life-course trajectory and ecological niche were important for understanding individual differences in fathering behaviors. Consistent with life-course principles, those fathers with fewer developmental assets were more likely to be uninvolved. Specifically, we found that being young, Puerto Rican, detached from the child's mother, low in human capital, and involved in crime were associated with being absent. The findings suggest that young fathers experiencing cumulative disadvantage face multiple challenges that inhibit their ability to reach their fatherhood expectations.</t>
  </si>
  <si>
    <t xml:space="preserve">[Wilkinson, Deanna L.] Ohio State Univ, Dept Human Dev &amp; Family Sci, Columbus, OH 43210 USA; [Garcia, Marie] Natl Inst Justice, Washington, DC USA</t>
  </si>
  <si>
    <t xml:space="preserve">University System of Ohio; Ohio State University</t>
  </si>
  <si>
    <t xml:space="preserve">Wilkinson, DL (corresponding author), Ohio State Univ, Dept Human Dev &amp; Family Sci, 135 Campbell Hall, Columbus, OH 43210 USA.</t>
  </si>
  <si>
    <t xml:space="preserve">Wilkinson.110@osu.edu</t>
  </si>
  <si>
    <t xml:space="preserve">JUL</t>
  </si>
  <si>
    <t xml:space="preserve">10.1177/0192513X09332354</t>
  </si>
  <si>
    <t xml:space="preserve">454DT</t>
  </si>
  <si>
    <t xml:space="preserve">WOS:000266662800004</t>
  </si>
  <si>
    <t xml:space="preserve">Godfrey, EB; Cherng, HYS</t>
  </si>
  <si>
    <t xml:space="preserve">Godfrey, Erin B.; Cherng, Hua-Yu Sebastian</t>
  </si>
  <si>
    <t xml:space="preserve">The Kids are All Right? Income Inequality and Civic Engagement among Our Nation's Youth</t>
  </si>
  <si>
    <t xml:space="preserve">Income inequality; Civic participation; Adolescence; Youth; Civic engagement; Socioeconomic status; SES; Poverty; Racial/ethnic differences</t>
  </si>
  <si>
    <t xml:space="preserve">CRITICAL CONSCIOUSNESS; SOCIOPOLITICAL DEVELOPMENT; POLITICAL-PARTICIPATION; ECONOMIC-INEQUALITY; AFRICAN-AMERICAN; YOUNG ADULTHOOD; ADOLESCENTS; SCHOOL; CITIZENS; PURPOSE</t>
  </si>
  <si>
    <t xml:space="preserve">Prior work suggests that income inequality depresses civic participation among adults. However, associations between income inequality and youth civic engagement have not been assessed. This is true despite evidence that other features of communities influence youth civic development. To fill the gap, we examine associations between county-level income inequality and civic engagement among a nationally representative sample of 12,240 15-year-olds (50 % female). We find opposite patterns than those suggested by the adult literature. Higher county-level income inequality is associated with slightly more civic engagement (greater importance of helping others, higher rates of volunteering often), and this is particularly true for low-socioeconomic status and racial/ethnic minority youth. Potential developmental and structural explanations for these differences are offered. In addition, practical implications of these findings are drawn, and future research directions for scholars studying youth are proposed.</t>
  </si>
  <si>
    <t xml:space="preserve">[Godfrey, Erin B.] NYU, Dept Appl Psychol, Steinhardt Sch Culture Educ &amp; Human Dev, 550 1St Ave, New York, NY 10003 USA; [Cherng, Hua-Yu Sebastian] NYU, Dept Humanities &amp; Social Sci Profess, Steinhardt Sch Culture Educ &amp; Human Dev, 246 Greene St, New York, NY 10003 USA</t>
  </si>
  <si>
    <t xml:space="preserve">New York University; New York University</t>
  </si>
  <si>
    <t xml:space="preserve">Godfrey, EB (corresponding author), NYU, Dept Appl Psychol, Steinhardt Sch Culture Educ &amp; Human Dev, 550 1St Ave, New York, NY 10003 USA.</t>
  </si>
  <si>
    <t xml:space="preserve">erin.godfrey@nyu.edu</t>
  </si>
  <si>
    <t xml:space="preserve">Revear, Eva/0000-0002-4503-0209</t>
  </si>
  <si>
    <t xml:space="preserve">10.1007/s10964-016-0557-4</t>
  </si>
  <si>
    <t xml:space="preserve">DY6BL</t>
  </si>
  <si>
    <t xml:space="preserve">WOS:000385190800002</t>
  </si>
  <si>
    <t xml:space="preserve">Cabrera, NJ; Shannon, JD; Mitchell, SJ; West, J</t>
  </si>
  <si>
    <t xml:space="preserve">Cabrera, Natasha J.; Shannon, Jacqueline D.; Mitchell, Stephanie J.; West, Jerry</t>
  </si>
  <si>
    <t xml:space="preserve">Mexican American Mothers and Fathers' Prenatal Attitudes and Father Prenatal Involvement: Links to Mother-Infant Interaction and Father Engagement</t>
  </si>
  <si>
    <t xml:space="preserve">SEX ROLES</t>
  </si>
  <si>
    <t xml:space="preserve">Pregnancy intentions; Mother-child interactions; Parent involvement</t>
  </si>
  <si>
    <t xml:space="preserve">UNINTENDED PREGNANCY; AFRICAN-AMERICAN; PATERNAL INFLUENCES; YOUNG-CHILDREN; ACCULTURATION; FAMILIES; CONSEQUENCES; CHILDBEARING; ADOLESCENT; IMMIGRANTS</t>
  </si>
  <si>
    <t xml:space="preserve">The present study examines the associations between Mexican American mothers' and fathers' pregnancy intentions, fathers' participation in prenatal activities and mother-infant interactions and father engagement with 9 month-old infants in a nationally representative sample of 735 infants and their parents participating in the Early Childhood Longitudinal Study-Birth Cohort. After controlling for a host of variables, multiple regressions revealed that when mothers wanted the pregnancy, fathers engaged in more literacy and caregiving activities than when mothers did not want the pregnancy. When couples disagreed about wanting the pregnancy, fathers engaged in more literacy activities and showed more warmth than when they agreed. Relationship quality significantly moderated the effects of parents' wantedness on mother-infant interactions and fathers' engagement in literacy activities.</t>
  </si>
  <si>
    <t xml:space="preserve">[Cabrera, Natasha J.] Univ Maryland, College Pk, MD 20742 USA; [Shannon, Jacqueline D.] CUNY Brooklyn Coll, New York, NY USA; [Mitchell, Stephanie J.] Childrens Natl Med Ctr, Ctr Clin &amp; Community Res, Washington, DC 20010 USA; [West, Jerry] Math Policy Res Inc, Princeton, NJ USA</t>
  </si>
  <si>
    <t xml:space="preserve">University System of Maryland; University of Maryland College Park; City University of New York (CUNY) System; Children's National Health System; Mathematica</t>
  </si>
  <si>
    <t xml:space="preserve">Cabrera, NJ (corresponding author), Univ Maryland, 3304 Benjamini Bldg,Room 3304N, College Pk, MD 20742 USA.</t>
  </si>
  <si>
    <t xml:space="preserve">ncabrera@umd.edu</t>
  </si>
  <si>
    <t xml:space="preserve">NICHD NIH HHS [R03 HD049670-01A2, R03 HD049670] Funding Source: Medline</t>
  </si>
  <si>
    <t xml:space="preserve">0360-0025</t>
  </si>
  <si>
    <t xml:space="preserve">1573-2762</t>
  </si>
  <si>
    <t xml:space="preserve">Sex Roles</t>
  </si>
  <si>
    <t xml:space="preserve">7-8</t>
  </si>
  <si>
    <t xml:space="preserve">10.1007/s11199-008-9576-2</t>
  </si>
  <si>
    <t xml:space="preserve">Psychology, Developmental; Psychology, Social; Women's Studies</t>
  </si>
  <si>
    <t xml:space="preserve">Psychology; Women's Studies</t>
  </si>
  <si>
    <t xml:space="preserve">428IH</t>
  </si>
  <si>
    <t xml:space="preserve">WOS:000264840700006</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8E5GY</t>
  </si>
  <si>
    <t xml:space="preserve">Green Published, hybrid</t>
  </si>
  <si>
    <t xml:space="preserve">WOS:000780017900001</t>
  </si>
  <si>
    <t xml:space="preserve">Gonzalez, M; Kokozos, M; Byrd, CM; McKee, KE</t>
  </si>
  <si>
    <t xml:space="preserve">Gonzalez, Maru; Kokozos, Michael; Byrd, Christy M.; McKee, Katherine E.</t>
  </si>
  <si>
    <t xml:space="preserve">Critical Positive Youth Development: A Framework for Centering Critical Consciousness</t>
  </si>
  <si>
    <t xml:space="preserve">positive youth development; critical consciousness; storytelling; Five Cs; critical theory</t>
  </si>
  <si>
    <t xml:space="preserve">AFRICAN-AMERICAN; EMPOWERMENT; PARTICIPATION; LEADERSHIP; EQUITY; MODEL</t>
  </si>
  <si>
    <t xml:space="preserve">While positive youth development (PYD) has proven beneficial in developing youth's strengths, fomenting youth-adult partnerships, and cultivating leadership, missing from the framework is a critical understanding of the role and impact of power, privilege, and oppression on young people's development and lived experiences. To address this absence, we developed a critical positive youth development (CPYD) framework. Bridging positive youth development (PYD) with critical theory, CPYD positions critical consciousness-consisting of critical reflection, political efficacy, and critical action-as the 7th C of PYD and as integral to both the learning process and healthy socioemotional development. This paper introduces the CPYD framework and examines implications and applications for practitioners, including exploring the role of storytelling as an effective method through which to apply CPYD and highlighting one specific example.</t>
  </si>
  <si>
    <t xml:space="preserve">[Gonzalez, Maru; McKee, Katherine E.] North Carolina State Univ, Agr &amp; Human Sci, Raleigh, NC 27695 USA; [Kokozos, Michael] Univ Miami, Teaching &amp; Learning, Coral Gables, FL 33124 USA; [Byrd, Christy M.] North Carolina State Univ, Teacher Educ &amp; Learning Sci, Raleigh, NC USA</t>
  </si>
  <si>
    <t xml:space="preserve">North Carolina State University; University of Miami; North Carolina State University</t>
  </si>
  <si>
    <t xml:space="preserve">Gonzalez, M (corresponding author), North Carolina State Univ, Agr &amp; Human Sci, Raleigh, NC 27695 USA.</t>
  </si>
  <si>
    <t xml:space="preserve">mgonza22@ncsu.edu; mxk1559@miami.edu; cmbyrd3@ncsu.edu; katie_mckee@ncsu.edu</t>
  </si>
  <si>
    <t xml:space="preserve">Gonzalez, Maru/AAV-2611-2021</t>
  </si>
  <si>
    <t xml:space="preserve">Gonzalez, Maru/0000-0001-9709-8697; McKee, Katherine/0000-0001-7493-7769; Kokozos, Michael/0000-0002-6281-7054</t>
  </si>
  <si>
    <t xml:space="preserve">10.5195/jyd.2020.859</t>
  </si>
  <si>
    <t xml:space="preserve">PG5BS</t>
  </si>
  <si>
    <t xml:space="preserve">WOS:000599750700002</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10.5195/jyd.2019.596</t>
  </si>
  <si>
    <t xml:space="preserve">HO5FL</t>
  </si>
  <si>
    <t xml:space="preserve">gold, Green Submitted</t>
  </si>
  <si>
    <t xml:space="preserve">WOS:000460948600002</t>
  </si>
  <si>
    <t xml:space="preserve">Varelas, M; Martin, DB; Kane, JM</t>
  </si>
  <si>
    <t xml:space="preserve">Varelas, Maria; Martin, Danny B.; Kane, Justine M.</t>
  </si>
  <si>
    <t xml:space="preserve">Content Learning and Identity Construction: A Framework to Strengthen African American Students' Mathematics and Science Learning in Urban Elementary Schools</t>
  </si>
  <si>
    <t xml:space="preserve">HUMAN DEVELOPMENT</t>
  </si>
  <si>
    <t xml:space="preserve">African American mathematics and science learning; Content learning and identity construction; Racial identity construction</t>
  </si>
  <si>
    <t xml:space="preserve">ACHIEVEMENT; SCIENTIST; LANGUAGE; CHILDREN; RAP</t>
  </si>
  <si>
    <t xml:space="preserve">We present a theoretical framework that views learning as a process involving content learning (CL) and identity construction (IC). We view identities as lenses through which people make sense of, and position themselves, through stories and actions, and as lenses for understanding how they are positioned by others. As people become more (or less) central members of a disciplinary community (e.g., a science or mathematics classroom) and engage (or not) in various cultural practices, changes in identity and knowledge accompany changes in position and status. IC and CL share an important characteristic: they both involve meaning making. For IC, it is the development of reasoned, coordinated, coherent, and meaningful ways of seeing one's self in relation to communities, and for CL, it centers on the development of disciplinary concepts, processes, tools, language, discourse, and norms within practices. Focusing on Black students in mathematics and science classrooms, we claim that three intersecting identities are particularly important: disciplinary identity (as doers of the discipline, i.e., mathematics and science), racial identity (emerging understandings of what it means to be Black), and academic identity (as participants in academic tasks and classroom practices). In this paper, we elaborate on the CLIC framework as a useful tool for understanding how Black students negotiate participation in, and come to see themselves as doers of science and mathematics in their school classrooms. We synthesize empirical findings from our research with younger and older students, as well as with parents and community members, to illustrate dimensions of this framework. Copyright (C) 2013 S. Karger AG, Basel</t>
  </si>
  <si>
    <t xml:space="preserve">[Varelas, Maria] Univ Illinois, Dept Curriculum &amp; Instruct, Chicago, IL 60607 USA; [Kane, Justine M.] Wayne State Univ, Detroit, MI USA</t>
  </si>
  <si>
    <t xml:space="preserve">University of Illinois System; University of Illinois Chicago; University of Illinois Chicago Hospital; Wayne State University</t>
  </si>
  <si>
    <t xml:space="preserve">Varelas, M (corresponding author), Univ Illinois, Dept Curriculum &amp; Instruct, 1040 W Harrison St,M-C 147, Chicago, IL 60607 USA.</t>
  </si>
  <si>
    <t xml:space="preserve">KARGER</t>
  </si>
  <si>
    <t xml:space="preserve">BASEL</t>
  </si>
  <si>
    <t xml:space="preserve">ALLSCHWILERSTRASSE 10, CH-4009 BASEL, SWITZERLAND</t>
  </si>
  <si>
    <t xml:space="preserve">0018-716X</t>
  </si>
  <si>
    <t xml:space="preserve">1423-0054</t>
  </si>
  <si>
    <t xml:space="preserve">HUM DEV</t>
  </si>
  <si>
    <t xml:space="preserve">Hum. Dev.</t>
  </si>
  <si>
    <t xml:space="preserve">5-6</t>
  </si>
  <si>
    <t xml:space="preserve">10.1159/000345324</t>
  </si>
  <si>
    <t xml:space="preserve">069YH</t>
  </si>
  <si>
    <t xml:space="preserve">WOS:000313472500006</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CY0EH</t>
  </si>
  <si>
    <t xml:space="preserve">WOS:000366078700002</t>
  </si>
  <si>
    <t xml:space="preserve">Winder, TJA</t>
  </si>
  <si>
    <t xml:space="preserve">Winder, Terrell J. A.</t>
  </si>
  <si>
    <t xml:space="preserve">Shouting it Out: Religion and the Development of Black Gay Identities</t>
  </si>
  <si>
    <t xml:space="preserve">QUALITATIVE SOCIOLOGY</t>
  </si>
  <si>
    <t xml:space="preserve">Sexuality; Religion; Identity development; Community; Organizations</t>
  </si>
  <si>
    <t xml:space="preserve">AFRICAN-AMERICAN; INTERNALIZED HOMOPHOBIA; GENDER PRESENTATION; MENTAL-HEALTH; YOUNG MEN; HOMOSEXUALITY; WHITE; SEX; INTERSECTIONALITY; PARTICIPATION</t>
  </si>
  <si>
    <t xml:space="preserve">Using an intersectional framework, this paper analyzes the behavioral and interactional responses to anti-gay religious teachings among young Black gay men. Drawing on 26 semi-structured interviews and 18 months of ethnographic observation data, I highlight the role non-religious youth development organizations play in the negotiation of contradictory religious and sexual identities among young Black gay men. My findings illuminate new patterns in the understanding of personal narrative reconciliation while simultaneously highlighting new directions for research in the roles that youth-led spaces play in socialization practices. While previous research on religion and sexuality has relied primarily on interview data, this study uses ethnographic data to supplement interviews with youth to further elucidate the community building and collective negotiations of religious teachings. Ultimately, I argue that these young Black gay men work collaboratively to repurpose religious messaging in order to justify their sexualities; to reinforce positive behaviors and explain everyday occurrences with religious exclamations (e.g., call and response, shouting); and to create new religious communities.</t>
  </si>
  <si>
    <t xml:space="preserve">[Winder, Terrell J. A.] Univ Calif Los Angeles, Sociol, Los Angeles, CA 90095 USA</t>
  </si>
  <si>
    <t xml:space="preserve">University of California System; University of California Los Angeles</t>
  </si>
  <si>
    <t xml:space="preserve">Winder, TJA (corresponding author), Univ Calif Los Angeles, Sociol, 264 Haines Hall,375 Portola Plaza, Los Angeles, CA 90095 USA.</t>
  </si>
  <si>
    <t xml:space="preserve">tjwinder@ucla.edu</t>
  </si>
  <si>
    <t xml:space="preserve">Winder, Terrell/0000-0002-1981-099X</t>
  </si>
  <si>
    <t xml:space="preserve">0162-0436</t>
  </si>
  <si>
    <t xml:space="preserve">1573-7837</t>
  </si>
  <si>
    <t xml:space="preserve">QUAL SOCIOL</t>
  </si>
  <si>
    <t xml:space="preserve">Qual. Sociol.</t>
  </si>
  <si>
    <t xml:space="preserve">10.1007/s11133-015-9316-1</t>
  </si>
  <si>
    <t xml:space="preserve">CV8YL</t>
  </si>
  <si>
    <t xml:space="preserve">WOS:000364574200002</t>
  </si>
  <si>
    <t xml:space="preserve">Archer, L; Dewitt, J; Osborne, J</t>
  </si>
  <si>
    <t xml:space="preserve">Archer, Louise; Dewitt, Jennifer; Osborne, Jonathan</t>
  </si>
  <si>
    <t xml:space="preserve">Is Science for Us? Black Students' and Parents' Views of Science and Science Careers</t>
  </si>
  <si>
    <t xml:space="preserve">AFRICAN-AMERICAN STUDENTS; IDENTITY FORMATION; SCHOOL SCIENCE; YOUNG; EDUCATION; WOMEN; ASPIRATIONS; SUCCESS; GENDER; PUPILS</t>
  </si>
  <si>
    <t xml:space="preserve">There are widespread policy concerns to improve (widen and increase) science, technology, engineering, and mathematics participation, which remains stratified by ethnicity, gender, and social class. Despite being interested in and highly valuing science, Black students tend to express limited aspirations to careers in science and remain underrepresented in post-16 science courses and careers, a pattern which is not solely explained by attainment. This paper draws on survey data from nationally representative student cohorts and longitudinal interview data collected over 4 years from 10 Black African/Caribbean students and their parents, who were tracked from age 10-14 (Y6-Y9), as part of a larger study on children's science and career aspirations. The paper uses an intersectional analysis of the qualitative data to examine why science careers are less thinkable for Black students. A case study is also presented of two young Black women who bucked the trend and aspired to science careers. The paper concludes with implications for science education policy and practice.</t>
  </si>
  <si>
    <t xml:space="preserve">[Archer, Louise; Dewitt, Jennifer] Kings Coll London, DEPS, London WC2R 2LS, England; [Osborne, Jonathan] Stanford Univ, Grad Sch Educ, Stanford, CA 94305 USA</t>
  </si>
  <si>
    <t xml:space="preserve">University of London; King's College London; Stanford University</t>
  </si>
  <si>
    <t xml:space="preserve">Archer, L (corresponding author), Kings Coll London, DEPS, London WC2R 2LS, England.</t>
  </si>
  <si>
    <t xml:space="preserve">louise.archer@kcl.ac.uk</t>
  </si>
  <si>
    <t xml:space="preserve">Economic and Social Research Council (ESRC) [RES-179-25-0008]; ESRC [ES/F025475/1, ES/L002841/1] Funding Source: UKRI; Economic and Social Research Council [ES/L002841/1, ES/F025475/1] Funding Source: researchfish</t>
  </si>
  <si>
    <t xml:space="preserve">Economic and Social Research Council (ESRC)(UK Research &amp; Innovation (UKRI)Economic &amp; Social Research Council (ESRC)); ESRC(UK Research &amp; Innovation (UKRI)Economic &amp; Social Research Council (ESRC)); Economic and Social Research Council(UK Research &amp; Innovation (UKRI)Economic &amp; Social Research Council (ESRC))</t>
  </si>
  <si>
    <t xml:space="preserve">Contract grant sponsor: Economic and Social Research Council (ESRC).; Contract grant number: RES-179-25-0008.</t>
  </si>
  <si>
    <t xml:space="preserve">MAR</t>
  </si>
  <si>
    <t xml:space="preserve">10.1002/sce.21146</t>
  </si>
  <si>
    <t xml:space="preserve">CB9TV</t>
  </si>
  <si>
    <t xml:space="preserve">hybrid, Green Published</t>
  </si>
  <si>
    <t xml:space="preserve">WOS:000349976900001</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0256-2928</t>
  </si>
  <si>
    <t xml:space="preserve">EUR J PSYCHOL EDUC</t>
  </si>
  <si>
    <t xml:space="preserve">Eur. J. Psychol. Educ.</t>
  </si>
  <si>
    <t xml:space="preserve">10.1007/s10212-012-0109-6</t>
  </si>
  <si>
    <t xml:space="preserve">Psychology, Educational</t>
  </si>
  <si>
    <t xml:space="preserve">136MW</t>
  </si>
  <si>
    <t xml:space="preserve">WOS:000318367000003</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Nesbit, R; Brudney, JL</t>
  </si>
  <si>
    <t xml:space="preserve">Nesbit, Rebecca; Brudney, Jeffrey L.</t>
  </si>
  <si>
    <t xml:space="preserve">At Your Service? Volunteering and National Service in 2020</t>
  </si>
  <si>
    <t xml:space="preserve">PUBLIC ADMINISTRATION REVIEW</t>
  </si>
  <si>
    <t xml:space="preserve">COLLABORATIVE PUBLIC MANAGEMENT; AMERICORPS SERVICE; CIVIC VALUES; IMPACT; PARTICIPANTS; PROGRAM</t>
  </si>
  <si>
    <t xml:space="preserve">This article evaluates the potential of the Edward M. Kennedy Serve America Act of 2009 to raise the level of volunteering and national service in the United States, particularly among young people, and its implications for public administration in 2020. The act would increase service-learning opportunities and national service placements substantially. Research suggests that participation in these activities is associated with increased volunteering, civic and political engagement, and interest in a career in government or nonprofit service, especially among African Americans and Hispanics. These results hold considerable promise for the practice of public administration in 2020. The authors find that their effectuation depends not only on increasing federal service programs significantly and continuing growth in funding, but also on addressing important challenges, such as the ability of public policy to increase volunteering, volunteer management capacity to support these efforts, the role of volunteering in addressing pressing social issues, and reaching disadvantaged populations.</t>
  </si>
  <si>
    <t xml:space="preserve">[Nesbit, Rebecca] Univ N Carolina Charlotte, Charlotte, NC USA; [Brudney, Jeffrey L.] Cleveland State Univ, Maxine Goodman Levin Coll Urban Affairs, Cleveland, OH 44115 USA</t>
  </si>
  <si>
    <t xml:space="preserve">University of North Carolina; University of North Carolina Charlotte; University System of Ohio; Cleveland State University</t>
  </si>
  <si>
    <t xml:space="preserve">Nesbit, R (corresponding author), Univ N Carolina Charlotte, Charlotte, NC USA.</t>
  </si>
  <si>
    <t xml:space="preserve">BeckyNesbit@uncc.edu; j.brudney@csuohio.edu</t>
  </si>
  <si>
    <t xml:space="preserve">Brudney, Jeffrey/0000-0003-1367-0866</t>
  </si>
  <si>
    <t xml:space="preserve">0033-3352</t>
  </si>
  <si>
    <t xml:space="preserve">1540-6210</t>
  </si>
  <si>
    <t xml:space="preserve">PUBLIC ADMIN REV</t>
  </si>
  <si>
    <t xml:space="preserve">Public Adm. Rev.</t>
  </si>
  <si>
    <t xml:space="preserve">S107</t>
  </si>
  <si>
    <t xml:space="preserve">S113</t>
  </si>
  <si>
    <t xml:space="preserve">10.1111/j.1540-6210.2010.02252.x</t>
  </si>
  <si>
    <t xml:space="preserve">Public Administration</t>
  </si>
  <si>
    <t xml:space="preserve">694RV</t>
  </si>
  <si>
    <t xml:space="preserve">WOS:000285316200012</t>
  </si>
  <si>
    <t xml:space="preserve">Marzana, D; Alfieri, S; Marta, E; Paloma, V</t>
  </si>
  <si>
    <t xml:space="preserve">Marzana, Daniela; Alfieri, Sara; Marta, Elena; Paloma, Virginia</t>
  </si>
  <si>
    <t xml:space="preserve">Community Involvement as a Vehicle for Integration: A Study with Young Immigrants</t>
  </si>
  <si>
    <t xml:space="preserve">JOURNAL OF CIVIL SOCIETY</t>
  </si>
  <si>
    <t xml:space="preserve">Community involvement; integration; immigrant youth; ethnic identity; national identity</t>
  </si>
  <si>
    <t xml:space="preserve">AFRICAN-AMERICAN; PARTICIPATION; VOLUNTEERISM; ADOLESCENTS; ORGANIZATIONS; ACCULTURATION; ASSOCIATIONS; RESILIENCE; PSYCHOLOGY; IDENTITY</t>
  </si>
  <si>
    <t xml:space="preserve">Immigrants are often exposed to conditions of economic deprivation or to hardships of a social nature connected to their status. These factors increase their feeling of impotence, thus slowing down the integrative process. An element that could counter these disadvantaged conditions is participation in an association that promotes immigrants' demands on a sociopolitical level. The first aim of this study is understanding the relationships between involvement and integration. The authors hypothesize that youth engaged in community are more integrated than not engaged immigrant youth. The second aim is to investigate the relationship between the type of activity, type of association and integration. The participants were 644 immigrant youth (Age range 19-35, 56.2%) that were involved in the community. The results show that involved immigrant youth report higher levels of both ethnic and national identity compared to not involved youth. Regarding the type of activity carried out there is a statistically significant difference between activity of a social type, which obtains higher means, and of a civic type, which rather obtains lower means. While exploratory, the study shows and confirms the relationship between community engagement, young immigrants' integration process and construction of identity.</t>
  </si>
  <si>
    <t xml:space="preserve">[Marzana, Daniela; Alfieri, Sara; Marta, Elena] Univ Cattolica Sacro Cuore Milano, Dipartimento Psicol, Largo Gemelli 1, Milan, Italy; [Paloma, Virginia] Univ Seville, Fac Psychol, Dept Social Psychol, Seville, Spain</t>
  </si>
  <si>
    <t xml:space="preserve">Catholic University of the Sacred Heart; University of Sevilla</t>
  </si>
  <si>
    <t xml:space="preserve">Marzana, D (corresponding author), Univ Cattolica Sacro Cuore Milano, Dipartimento Psicol, Largo Gemelli 1, Milan, Italy.</t>
  </si>
  <si>
    <t xml:space="preserve">daniela.marzana@unicatt.it</t>
  </si>
  <si>
    <t xml:space="preserve">Paloma, Virginia/AAB-1255-2019; Alfieri, Sara/N-9315-2014</t>
  </si>
  <si>
    <t xml:space="preserve">Paloma, Virginia/0000-0002-0707-1982; Alfieri, Sara/0000-0002-2183-240X; Marta, Elena/0000-0002-2119-5148</t>
  </si>
  <si>
    <t xml:space="preserve">1744-8689</t>
  </si>
  <si>
    <t xml:space="preserve">1744-8697</t>
  </si>
  <si>
    <t xml:space="preserve">J CIV SOC</t>
  </si>
  <si>
    <t xml:space="preserve">J. Civ. Soc.</t>
  </si>
  <si>
    <t xml:space="preserve">10.1080/17448689.2020.1752020</t>
  </si>
  <si>
    <t xml:space="preserve">MN9ZF</t>
  </si>
  <si>
    <t xml:space="preserve">WOS:000551196900003</t>
  </si>
  <si>
    <t xml:space="preserve">Wolf, S; Aber, JL; Morris, PA</t>
  </si>
  <si>
    <t xml:space="preserve">Wolf, Sharon; Aber, J. Lawrence; Morris, Pamela A.</t>
  </si>
  <si>
    <t xml:space="preserve">Patterns of Time Use Among Low-Income Urban Minority Adolescents and Associations with Academic Outcomes and Problem Behaviors</t>
  </si>
  <si>
    <t xml:space="preserve">Time use; Minority; Low-income; Socialization</t>
  </si>
  <si>
    <t xml:space="preserve">AFRICAN-AMERICAN ADOLESCENTS; RECREATION CENTER PARTICIPATION; EXTRACURRICULAR ACTIVITIES; SUBSTANCE USE; HIGH-SCHOOL; FINANCIAL INCENTIVES; YOUNG ADOLESCENTS; PHYSICAL-ACTIVITY; YOUTH DEVELOPMENT; CLUSTER-ANALYSIS</t>
  </si>
  <si>
    <t xml:space="preserve">Time budgets represent key opportunities for developmental support and contribute to an understanding of achievement gaps and adjustment across populations of youth. This study assessed the connection between out-of-school time use patterns and academic performance outcomes, academic motivations and goals, and problem behaviors for 504 low-income urban African American and Latino adolescents (54 % female; M = 16.6 years). Time use patterns were measured across eight activity types using cluster analysis. Four groups of adolescents were identified, based on their different profiles of time use: (1) Academic: those with most time in academic activities; (2) Social: those with most time in social activities; (3) Maintenance/work: those with most time in maintenance and work activities; and (4) TV/computer: those with most time in TV or computer activities. Time use patterns were meaningfully associated with variation in outcomes in this population. Adolescents in the Academic cluster had the highest levels of adjustment across all domains; adolescents in the Social cluster had the lowest academic performance and highest problem behaviors; and adolescents in the TV/computer cluster had the lowest levels of intrinsic motivation. Females were more likely to be in the Academic cluster, and less likely to be in the other three clusters compared to males. No differences by race or gender were found in assessing the relationship between time use and outcomes. The study's results indicate that time use patterns are meaningfully associated with within-group variation in adjustment for low-income minority adolescents, and that shared contexts may shape time use more than individual differences in race/ethnicity for this population.</t>
  </si>
  <si>
    <t xml:space="preserve">[Wolf, Sharon] Univ Wisconsin, Inst Res Poverty, Madison, WI 53706 USA; [Aber, J. Lawrence; Morris, Pamela A.] New York Univ, Steinhardt Sch Culture Educ &amp; Human Dev, Dept Appl Psychol, New York, NY 10003 USA</t>
  </si>
  <si>
    <t xml:space="preserve">University of Wisconsin System; University of Wisconsin Madison; New York University</t>
  </si>
  <si>
    <t xml:space="preserve">Wolf, S (corresponding author), Univ Wisconsin, Inst Res Poverty, 1180 Observ Dr, Madison, WI 53706 USA.</t>
  </si>
  <si>
    <t xml:space="preserve">swolf5@wisc.edu</t>
  </si>
  <si>
    <t xml:space="preserve">Aber, J. Lawrence/0000-0001-8614-2963</t>
  </si>
  <si>
    <t xml:space="preserve">William T. Grant Foundation; New York City Center for Economic Opportunity (CEO); Smith Richardson Foundation</t>
  </si>
  <si>
    <t xml:space="preserve">This article summarizes some of the findings from an evaluation conducted by MDRC, with support from the William T. Grant Foundation, the New York City Center for Economic Opportunity (CEO), and the Smith Richardson Foundation. The authors give thanks to the many staff members at Seedco and the Neighborhood Partner Organizations who spent countless hours operating the program and collecting the essential data on families' participation and experiences. We'd also like to thank the many people at MDRC who contributed to managing this study.</t>
  </si>
  <si>
    <t xml:space="preserve">10.1007/s10964-015-0294-0</t>
  </si>
  <si>
    <t xml:space="preserve">CH7IX</t>
  </si>
  <si>
    <t xml:space="preserve">WOS:000354210700003</t>
  </si>
  <si>
    <t xml:space="preserve">Yang, PQ; Rodriguez, E</t>
  </si>
  <si>
    <t xml:space="preserve">Yang, Philip Q.; Rodriguez, Elizabeth</t>
  </si>
  <si>
    <t xml:space="preserve">The Case for Staying Home Myth or Reality?</t>
  </si>
  <si>
    <t xml:space="preserve">INTERNATIONAL SOCIOLOGY</t>
  </si>
  <si>
    <t xml:space="preserve">100th Annual Meeting of the American-Sociological-Association</t>
  </si>
  <si>
    <t xml:space="preserve">AUG 13-16, 2005</t>
  </si>
  <si>
    <t xml:space="preserve">Philadelphia, PA</t>
  </si>
  <si>
    <t xml:space="preserve">Amer Sociol Assoc</t>
  </si>
  <si>
    <t xml:space="preserve">generation; married women; opt-out revolution; stay-home; trend</t>
  </si>
  <si>
    <t xml:space="preserve">LABOR-FORCE PARTICIPATION; 1ST BIRTH; WORKING WIVES; FAMILY-LIFE; CHILD-CARE; EMPLOYMENT; MOTHERS; WHITE; WOMEN; BLACK</t>
  </si>
  <si>
    <t xml:space="preserve">Recent US media reports about a new trend in returning home among married women with children, especially college-educated ones, have raised questions about the well-documented trends of increasing labor force participation among married women with young and minor children in the US. Using both cohort and period data from the 1994 and 2002 General Social Surveys, this study examines whether there is a reverse trend in staying home among married women with young children under the age of six and those with school-age children aged six to 17. Results of trend analyses by cohort and by period and multinomial logistic regression analysis indicate that there is no reverse trend in staying home among married women with young children as a whole, but the evidence does point to a new trend in staying home among married women with young children and a bachelor's or higher degree. For married women with school-age children as a whole and those with a bachelor's or higher degree, there appears to be mostly statistically insignificant changes in staying home across time periods and among the new generation. The study also finds declines in stay-home rates from 1994 to 2002 especially among less-educated, low-income or African-American married women with young children and to a less extent those with school-age children. The implications of the findings are discussed.</t>
  </si>
  <si>
    <t xml:space="preserve">[Yang, Philip Q.] Texas Womans Univ, Dept Sociol &amp; Social Work, Denton, TX 76204 USA; [Rodriguez, Elizabeth] Dept Housing &amp; Urban Dev, Washington, DC USA</t>
  </si>
  <si>
    <t xml:space="preserve">Texas Womans University</t>
  </si>
  <si>
    <t xml:space="preserve">Yang, PQ (corresponding author), Texas Womans Univ, Dept Sociol &amp; Social Work, POB 425887, Denton, TX 76204 USA.</t>
  </si>
  <si>
    <t xml:space="preserve">pyang@mail.twu.edu; Elizabeth.Rodriguez@hud.gov</t>
  </si>
  <si>
    <t xml:space="preserve">0268-5809</t>
  </si>
  <si>
    <t xml:space="preserve">INT SOCIOL</t>
  </si>
  <si>
    <t xml:space="preserve">Int. Sociol.</t>
  </si>
  <si>
    <t xml:space="preserve">10.1177/0268580909334501</t>
  </si>
  <si>
    <t xml:space="preserve">459KD</t>
  </si>
  <si>
    <t xml:space="preserve">WOS:000267099900003</t>
  </si>
  <si>
    <t xml:space="preserve">Ott, M; Bozeman, B; Taggart, G</t>
  </si>
  <si>
    <t xml:space="preserve">Ott, Molly; Bozeman, Barry; Taggart, Gabel</t>
  </si>
  <si>
    <t xml:space="preserve">Risks and Rewards of College Football: Who Would Accept a Scholarship Knowing the Chances of Physical Harm?</t>
  </si>
  <si>
    <t xml:space="preserve">SOCIAL SCIENCE QUARTERLY</t>
  </si>
  <si>
    <t xml:space="preserve">CHRONIC TRAUMATIC ENCEPHALOPATHY; SOCIAL-STATUS; INJURY; PARTICIPATION; STUDENTS; GENDER; BODY; RACE; PAIN</t>
  </si>
  <si>
    <t xml:space="preserve">Objective. Over the past decade, increased scrutiny has been given to health-related consequences of participating in American football. This study considers whether the known risk has affected individuals' willingness to play at the intercollegiate level. Methods. Drawing from a survey of 726 adult males, this study uses quantitative experimental vignette methodology to investigate factors associated with the self-conscious choice to risk brain damage in exchange for a football scholarship. Results. Respondents whose mothers' highest level of education was high school or lower were especially willing to assume the known long-term risk associated with playing college football, as were African Americans. Conclusions. The findings may foreshadow a moral quandary should radical changes to football player safety not occur soon. If the sport's physical risks are acceptable mainly to those from historically disadvantaged backgrounds, it could be difficult for presidents, faculty, and other stakeholders to allow young men to represent their universities in this capacity.</t>
  </si>
  <si>
    <t xml:space="preserve">[Ott, Molly; Bozeman, Barry; Taggart, Gabel] Arizona State Univ, Tempe, AZ 85287 USA</t>
  </si>
  <si>
    <t xml:space="preserve">Arizona State University; Arizona State University-Tempe</t>
  </si>
  <si>
    <t xml:space="preserve">Ott, M (corresponding author), Arizona State Univ, Mary Lou Fulton Teachers Coll, POB 871811, Tempe, AZ 85287 USA.</t>
  </si>
  <si>
    <t xml:space="preserve">molly.ott@asu.edu</t>
  </si>
  <si>
    <t xml:space="preserve">0038-4941</t>
  </si>
  <si>
    <t xml:space="preserve">1540-6237</t>
  </si>
  <si>
    <t xml:space="preserve">SOC SCI QUART</t>
  </si>
  <si>
    <t xml:space="preserve">Soc. Sci. Q.</t>
  </si>
  <si>
    <t xml:space="preserve">10.1111/ssqu.12491</t>
  </si>
  <si>
    <t xml:space="preserve">Political Science; Sociology</t>
  </si>
  <si>
    <t xml:space="preserve">Government &amp; Law; Sociology</t>
  </si>
  <si>
    <t xml:space="preserve">GP1GI</t>
  </si>
  <si>
    <t xml:space="preserve">WOS:000440562700004</t>
  </si>
  <si>
    <t xml:space="preserve">Saleem, M; Wojcieszak, ME; Hawkins, I; Li, M; Ramasubramanian, S</t>
  </si>
  <si>
    <t xml:space="preserve">Saleem, Muniba; Wojcieszak, Magdalena E.; Hawkins, Ian; Li, Miao; Ramasubramanian, Srividya</t>
  </si>
  <si>
    <t xml:space="preserve">Social Identity Threats: How Media and Discrimination Affect Muslim Americans' Identification as Americans and Trust in the US Government</t>
  </si>
  <si>
    <t xml:space="preserve">JOURNAL OF COMMUNICATION</t>
  </si>
  <si>
    <t xml:space="preserve">Media Effects; Social Identity Threats; National Identification; Political Trust; Muslims</t>
  </si>
  <si>
    <t xml:space="preserve">PERCEIVED DISCRIMINATION; INTERGROUP RELATIONS; AFRICAN-AMERICANS; ETHNIC-IDENTITY; SELF-ESTEEM; ATTITUDES; ACCULTURATION; IMPACT; PARTICIPATION; PERCEPTIONS</t>
  </si>
  <si>
    <t xml:space="preserve">Politicians within the United States and across many Western societies are concerned about the extent to which Muslims are successfully integrating within their countries. The present research examined how interpersonal (discrimination) and mediated (negative news coverage of Muslims) social identity threats dynamically change young Muslim Americans' strength of identification as American and Muslim, as well as their trust in the U.S. government. Data from a three-wave longitudinal survey show that Time 1, negative news coverage of Muslims (but not discrimination), significantly reduced Time 2, strength of identification as an American, which subsequently reduced Time 3, trust in the U.S. government. Muslim identification did not change as a function of interpersonal or mediated social identity threats. These findings suggest that negative media portrayals can have adverse effects on the national identification of some minority groups, and-crucially-that these effects may be stronger than those of personally experienced discrimination.</t>
  </si>
  <si>
    <t xml:space="preserve">[Saleem, Muniba; Hawkins, Ian; Li, Miao] Univ Michigan, Dept Commun Studies, Ann Arbor, MI 48108 USA; [Saleem, Muniba] Univ Michigan, Res Ctr Grp Dynam, Inst Social Res, Ann Arbor, MI 48108 USA; [Wojcieszak, Magdalena E.] Univ Calif Davis, Dept Commun, Davis, CA 95616 USA; [Ramasubramanian, Srividya] Texas A&amp;M Univ, Dept Commun, College Stn, TX 77843 USA</t>
  </si>
  <si>
    <t xml:space="preserve">University of Michigan System; University of Michigan; University of Michigan System; University of Michigan; University of California System; University of California Davis; Texas A&amp;M University System; Texas A&amp;M University College Station</t>
  </si>
  <si>
    <t xml:space="preserve">Saleem, M (corresponding author), Univ Michigan, Dept Commun Studies, Ann Arbor, MI 48108 USA.;Saleem, M (corresponding author), Univ Michigan, Res Ctr Grp Dynam, Inst Social Res, Ann Arbor, MI 48108 USA.</t>
  </si>
  <si>
    <t xml:space="preserve">saleemm@umich.edu</t>
  </si>
  <si>
    <t xml:space="preserve">Wojcieszak, Magdalena/ABE-7590-2020; Saleem, Muniba/J-9528-2016</t>
  </si>
  <si>
    <t xml:space="preserve">Saleem, Muniba/0000-0002-6610-9880; Li, Gabriel Miao/0000-0002-9142-8154</t>
  </si>
  <si>
    <t xml:space="preserve">0021-9916</t>
  </si>
  <si>
    <t xml:space="preserve">1460-2466</t>
  </si>
  <si>
    <t xml:space="preserve">J COMMUN</t>
  </si>
  <si>
    <t xml:space="preserve">J. Commun.</t>
  </si>
  <si>
    <t xml:space="preserve">10.1093/joc/jqz001</t>
  </si>
  <si>
    <t xml:space="preserve">JC8XJ</t>
  </si>
  <si>
    <t xml:space="preserve">WOS:000489559100006</t>
  </si>
  <si>
    <t xml:space="preserve">Auger, A; Reich, SM; Penner, EK</t>
  </si>
  <si>
    <t xml:space="preserve">Auger, Anamarie; Reich, Stephanie M.; Penner, Emily K.</t>
  </si>
  <si>
    <t xml:space="preserve">The effect of baby books on mothers' reading beliefs and reading practices</t>
  </si>
  <si>
    <t xml:space="preserve">Maternal reading beliefs; Reading practices; Baby book interventions</t>
  </si>
  <si>
    <t xml:space="preserve">HOME LITERACY ENVIRONMENT; MATERNAL KNOWLEDGE; EMERGENT LITERACY; AFRICAN-AMERICAN; YOUNG-CHILDREN; INTERVENTION; ALOUD; CARE; PRESCHOOLERS; PREDICTORS</t>
  </si>
  <si>
    <t xml:space="preserve">The impact of a baby book intervention on promoting positive reading beliefs and increasing reading frequency for low-income, new mothers (n = 167) was examined. The Baby Books Project randomly assigned low-income, first-time mothers to one of three study conditions, receiving educational books, non-educational books, or no books, during pregnancy and over the first year of parenthood. Home-based data collection occurred through pregnancy until 18 months post-partum. Mothers who received free baby books had higher beliefs about the importance of reading, the value of having resources to support reading, and the importance of verbal participation during reading. The results showed that providing any type of baby books to mothers positively influenced maternal reading beliefs, but did not increase infant-mother reading practices. Maternal reading beliefs across all three groups were significantly associated with self-reported reading frequency when children were at least 12 months of age. (C) 2014 Elsevier Inc. All rights reserved.</t>
  </si>
  <si>
    <t xml:space="preserve">[Auger, Anamarie; Reich, Stephanie M.; Penner, Emily K.] Univ Calif Irvine, Sch Educ, Irvine, CA 92697 USA</t>
  </si>
  <si>
    <t xml:space="preserve">University of California System; University of California Irvine</t>
  </si>
  <si>
    <t xml:space="preserve">Auger, A (corresponding author), Univ Calif Irvine, Irvine, CA 92697 USA.</t>
  </si>
  <si>
    <t xml:space="preserve">augera@uci.edu</t>
  </si>
  <si>
    <t xml:space="preserve">Whitaker, Anamarie/ADM-8120-2022; Reich, Stephanie/AAF-3159-2019</t>
  </si>
  <si>
    <t xml:space="preserve">Whitaker, Anamarie/0000-0002-6865-5850; Reich, Stephanie/0000-0002-8799-5236; Penner, Emily/0000-0003-4649-351X</t>
  </si>
  <si>
    <t xml:space="preserve">NICHD NIH HHS [R01 HD047749] Funding Source: Medline</t>
  </si>
  <si>
    <t xml:space="preserve">10.1016/j.appdev.2014.05.007</t>
  </si>
  <si>
    <t xml:space="preserve">AO0EI</t>
  </si>
  <si>
    <t xml:space="preserve">Green Accepted, Green Published</t>
  </si>
  <si>
    <t xml:space="preserve">WOS:000340981500009</t>
  </si>
  <si>
    <t xml:space="preserve">Le, TU; Johnson, SK; Lerner, JV</t>
  </si>
  <si>
    <t xml:space="preserve">Le, Trang U.; Johnson, Sara K.; Lerner, Jacqueline V.</t>
  </si>
  <si>
    <t xml:space="preserve">The apple doesn't fall far from the tree: Longitudinal associations among American adolescents' civic engagement and family and school characteristics</t>
  </si>
  <si>
    <t xml:space="preserve">YOUNG-PEOPLE; AFRICAN-AMERICAN; INVOLVEMENT; SOCIALIZATION; COMMUNITY; PARTICIPATION; CITIZENSHIP; CONSTRUCT; STUDENTS; MODELS</t>
  </si>
  <si>
    <t xml:space="preserve">Adolescents' civic engagement is related to other aspects of their positive development. Many family and school characteristics can promote adolescents' civic engagement, but they are often studied separately. Furthermore, studies have often used adolescent self-reports and measured only one aspect of the multidimensional construct of civic engagement. Using longitudinal, multi-rater data from 539 adolescents (59.4% girls, 56.8% White) and 356 parents (80% mothers), we examined family and school characteristics that promote adolescents' social responsibility and five civic actions. Structural equation models showed that parents' social responsibility and civic actions predicted adolescents' corresponding civic outcomes six months later. Extracurricular opportunities in school predicted adolescents' community service and helping behaviors. Open classroom climate predicted adolescents' helping behaviors and moderated the association between parents' and adolescents' social responsibility. Parental warmth and classroom discussion of social issues did not predict adolescents' civic engagement. We discuss limitations, implications, and directions for future research.</t>
  </si>
  <si>
    <t xml:space="preserve">[Le, Trang U.; Lerner, Jacqueline V.] Boston Coll, Chestnut Hill, MA USA; [Johnson, Sara K.] Tufts Univ, Medford, MA USA; [Le, Trang U.] Boston Coll, Lynch Sch Educ &amp; Human Dev, 140 Commonwealth Ave, Chestnut Hill, MA 02467 USA</t>
  </si>
  <si>
    <t xml:space="preserve">Boston College; Tufts University; Boston College</t>
  </si>
  <si>
    <t xml:space="preserve">Le, TU (corresponding author), Boston Coll, Lynch Sch Educ &amp; Human Dev, 140 Commonwealth Ave, Chestnut Hill, MA 02467 USA.</t>
  </si>
  <si>
    <t xml:space="preserve">Le, Trang Uyen/0000-0003-1660-3749; Johnson, Sara/0000-0002-1820-2212</t>
  </si>
  <si>
    <t xml:space="preserve">Templeton Religion Trust [21951]</t>
  </si>
  <si>
    <t xml:space="preserve">Templeton Religion Trust</t>
  </si>
  <si>
    <t xml:space="preserve">This work was supported by the Templeton Religion Trust under Grant #21951.</t>
  </si>
  <si>
    <t xml:space="preserve">2023 MAR 26</t>
  </si>
  <si>
    <t xml:space="preserve">10.1080/10888691.2023.2195183</t>
  </si>
  <si>
    <t xml:space="preserve">MAR 2023</t>
  </si>
  <si>
    <t xml:space="preserve">C3UH3</t>
  </si>
  <si>
    <t xml:space="preserve">WOS:000961200300001</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OCT 2021</t>
  </si>
  <si>
    <t xml:space="preserve">Family Studies; Psychology, Developmental; Psychology, Social</t>
  </si>
  <si>
    <t xml:space="preserve">3A0WD</t>
  </si>
  <si>
    <t xml:space="preserve">WOS:000713135800001</t>
  </si>
  <si>
    <t xml:space="preserve">Humphries, ML; Korfmacher, J</t>
  </si>
  <si>
    <t xml:space="preserve">Humphries, Marisha L.; Korfmacher, Jon</t>
  </si>
  <si>
    <t xml:space="preserve">The good, the bad, and the ambivalent: Quality of alliance in a support program for young mothers</t>
  </si>
  <si>
    <t xml:space="preserve">INFANT MENTAL HEALTH JOURNAL</t>
  </si>
  <si>
    <t xml:space="preserve">HOME VISITORS; CHILD; PARTICIPANTS; PERCEPTIONS; PREDICTORS; SERVICES; PARENTS</t>
  </si>
  <si>
    <t xml:space="preserve">The relationship that develops between early childhood service providers and parents is seen as a critical component in program implementation, although little is known about how service providers and parents view this relationship. The current qualitative study examines the helping relationship between doulas and 12 African American adolescent mothers who participated in a larger study of prenatal and postnatal support. Mothers and their doulas were interviewed separately at the beginning and the end of program participation about the quality of the helping relationship and how they spent their time together. Content analysis revealed positive, negative, and ambivalent themes in mothers' and doulas' descriptions of their relationships, although the majority of the relationships were considered positive. For the most part, doulas and mothers agreed on the quality of the relationship that they formed with each other. Mothers were more likely to note the enjoyable aspects of spending time with their doula while doulas focused more on issues of trust and acceptance. The young mothers and doulas often considered amount of contact and availability (or lack thereof) as a sign of the quality of the relationship. Results are discussed in terms of the professional role of the doula and cultural influences in help-giving behavior.</t>
  </si>
  <si>
    <t xml:space="preserve">[Humphries, Marisha L.] Univ Illinois, Dept Educ Psychol, Chicago, IL 60607 USA</t>
  </si>
  <si>
    <t xml:space="preserve">Humphries, ML (corresponding author), Univ Illinois, Dept Educ Psychol, 1040 W Harrison M-C 147, Chicago, IL 60607 USA.</t>
  </si>
  <si>
    <t xml:space="preserve">mhumphri@uic.edu</t>
  </si>
  <si>
    <t xml:space="preserve">0163-9641</t>
  </si>
  <si>
    <t xml:space="preserve">1097-0355</t>
  </si>
  <si>
    <t xml:space="preserve">INFANT MENT HEALTH J</t>
  </si>
  <si>
    <t xml:space="preserve">Infant Ment. Health J.</t>
  </si>
  <si>
    <t xml:space="preserve">10.1002/imhj.20334</t>
  </si>
  <si>
    <t xml:space="preserve">879ZM</t>
  </si>
  <si>
    <t xml:space="preserve">WOS:000299373300003</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Dabelko, HI; DeCoster, VA</t>
  </si>
  <si>
    <t xml:space="preserve">Dabelko, Holly I.; DeCoster, Vaughn A.</t>
  </si>
  <si>
    <t xml:space="preserve">Diabetes and adult day health services</t>
  </si>
  <si>
    <t xml:space="preserve">HEALTH &amp; SOCIAL WORK</t>
  </si>
  <si>
    <t xml:space="preserve">adult day care; adult day services; diabetes; diabetes mellitus; intervention</t>
  </si>
  <si>
    <t xml:space="preserve">LONG-TERM-CARE; OLDER-ADULTS; PREDICTORS; COSTS; DEMENTIA; PROGRAM</t>
  </si>
  <si>
    <t xml:space="preserve">The purpose of this study is to provide a profile of individuals with diabetes who receive services in adult day centers. This exploratory study uses an administrative data set (N = 280) from five programs in central Ohio to examine four areas: demographics, health and mental health, financial and social resources, and disenrollment status. Older adults with diabetes were more likely to be African American and younger than other clients; had more diagnoses, limitations with activities of daily living, and hospitalizations; and were at greater nutritional risk at intake. These older adults also relied more on public funding, primary caregivers from the immediate family, and transportation assistance, and they paid less for participation in the day program. The two groups did not differ in length of program stay or reasons for disenrollment. Adult day centers serve a number of individuals with diabetes with unique needs and risks, providing an important location to test innovative and culturally responsive approaches to disease management. Caregivers are important partners in adult day services utilization and in diabetes management. Targeting public funding for diabetes care within adult day centers is recommended.</t>
  </si>
  <si>
    <t xml:space="preserve">Ohio State Univ, Coll Social Work, Columbus, OH 43210 USA; Univ Arkansas, Sch Social Work, Fayetteville, AR 72701 USA</t>
  </si>
  <si>
    <t xml:space="preserve">University System of Ohio; Ohio State University; University of Arkansas System; University of Arkansas Fayetteville</t>
  </si>
  <si>
    <t xml:space="preserve">Dabelko, HI (corresponding author), Ohio State Univ, Coll Social Work, 325-U Stillman Hall,1947 Coll Rd, Columbus, OH 43210 USA.</t>
  </si>
  <si>
    <t xml:space="preserve">dabelko.1@osu.edu</t>
  </si>
  <si>
    <t xml:space="preserve">0360-7283</t>
  </si>
  <si>
    <t xml:space="preserve">1545-6854</t>
  </si>
  <si>
    <t xml:space="preserve">HEALTH SOC WORK</t>
  </si>
  <si>
    <t xml:space="preserve">Health Soc. Work</t>
  </si>
  <si>
    <t xml:space="preserve">10.1093/hsw/32.4.279</t>
  </si>
  <si>
    <t xml:space="preserve">230ES</t>
  </si>
  <si>
    <t xml:space="preserve">WOS:000250859500005</t>
  </si>
  <si>
    <t xml:space="preserve">Henderson, DX; Barnes, RR</t>
  </si>
  <si>
    <t xml:space="preserve">Henderson, Dawn X.; Barnes, Rachelle Redmond</t>
  </si>
  <si>
    <t xml:space="preserve">Exploring dimensions of social inclusion among alternative learning centres in the USA</t>
  </si>
  <si>
    <t xml:space="preserve">INTERNATIONAL JOURNAL OF INCLUSIVE EDUCATION</t>
  </si>
  <si>
    <t xml:space="preserve">School suspension; alternative education; economically disadvantaged; ethnic minority</t>
  </si>
  <si>
    <t xml:space="preserve">AFRICAN-AMERICAN; TEACHER RELATIONSHIPS; SCHOOL SUSPENSION; YOUNG-PEOPLE; EDUCATION; STUDENTS; RESILIENCE; SUCCESS; RACE</t>
  </si>
  <si>
    <t xml:space="preserve">Increasing disparities in out-of-school suspension and dropout rates have led a number of school districts to develop alternative models of education to include alternative learning centres (ALCs). Using an exploratory mixed methods design, this study explores dimensions of social inclusion among ALCs, located in the southeastern region of the USA. In the first phase, case-study analyses across two sites contextualised student experiences from the perspective of students, teachers, and assistant principals. In the second phase, data explored student outcomes among a sample of 593 students across 28 ALCs in the school district. Qualitative findings revealed varying dimensions of social inclusion through access, success through empowerment, and participation and engagement. Quantitative findings revealed a majority of students transitioned back to the traditional school environment. There were no clear student or school advantages associated with student transitions; however, high school students were more likely to transition back to the traditional school environment than middle school students. Discussion centres on the challenges school districts experience in promoting social inclusion and implications for inclusive models of education.</t>
  </si>
  <si>
    <t xml:space="preserve">[Henderson, Dawn X.; Barnes, Rachelle Redmond] Winston Salem State Univ, Dept Psychol Sci, Winston Salem, NC USA</t>
  </si>
  <si>
    <t xml:space="preserve">Winston-Salem State University</t>
  </si>
  <si>
    <t xml:space="preserve">Henderson, DX (corresponding author), Winston Salem State Univ, Dept Psychol Sci, Winston Salem, NC USA.</t>
  </si>
  <si>
    <t xml:space="preserve">hendersondx@wssu.edu</t>
  </si>
  <si>
    <t xml:space="preserve">Henderson, Dawn X/AGI-3408-2022</t>
  </si>
  <si>
    <t xml:space="preserve">Henderson, Dawn X/0000-0002-9773-4208</t>
  </si>
  <si>
    <t xml:space="preserve">Society for Community Research and Action; Division 27 of the American Psychological Association; Winston-Salem State University's Research Initiative Program</t>
  </si>
  <si>
    <t xml:space="preserve">This project was supported with funding from the Society for Community Research and Action, Division 27 of the American Psychological Association and Winston-Salem State University's Research Initiative Program.</t>
  </si>
  <si>
    <t xml:space="preserve">1360-3116</t>
  </si>
  <si>
    <t xml:space="preserve">1464-5173</t>
  </si>
  <si>
    <t xml:space="preserve">INT J INCLUSIVE EDUC</t>
  </si>
  <si>
    <t xml:space="preserve">Int. J. Incl. Educ.</t>
  </si>
  <si>
    <t xml:space="preserve">10.1080/13603116.2015.1111444</t>
  </si>
  <si>
    <t xml:space="preserve">DL8UG</t>
  </si>
  <si>
    <t xml:space="preserve">WOS:000375916700003</t>
  </si>
  <si>
    <t xml:space="preserve">Reynolds, AJ; Ou, SR</t>
  </si>
  <si>
    <t xml:space="preserve">Reynolds, Arthur J.; Ou, Suh-Ruu</t>
  </si>
  <si>
    <t xml:space="preserve">Early childhood to young adulthood: An introduction to the special issue</t>
  </si>
  <si>
    <t xml:space="preserve">CHILDREN AND YOUTH SERVICES REVIEW</t>
  </si>
  <si>
    <t xml:space="preserve">Child development; Child well-being Poverty; Longitudinal research</t>
  </si>
  <si>
    <t xml:space="preserve">EDUCATIONAL-ATTAINMENT; EARLY INTERVENTION; ALTERABLE PREDICTORS; FOLLOW-UP; PRESCHOOL; PROGRAMS; INCOME; PERSPECTIVES; ACHIEVEMENT</t>
  </si>
  <si>
    <t xml:space="preserve">The identification and understanding of alterable influences on well-being are at the nexus of developmental science and social policy. These influences span the life course but child, family, and school experiences in the first two decades are particularly instrumental to health and well-being. To investigate some of these influences, we report data from the Chicago Longitudinal Study. The study investigates the life-course development of 1539 children (93% African American and 7% Hispanic) who were born in 1979-1980, grew up in the highest-poverty neighborhoods in Chicago, and attended early childhood intervention programs beginning in preschool. The goals of the study are to determine the effects of participation in the Child-Parent Center Program, document patterns of child and family well-being over time, and identify child, family, school, and community factors that can promote children's well-being. We describe major intervention findings and summarize the contributions of a variety of personal, family, and school experiences in promoting multiple domains of well-being. (C) 2010 Elsevier Ltd. All rights reserved.</t>
  </si>
  <si>
    <t xml:space="preserve">[Reynolds, Arthur J.; Ou, Suh-Ruu] Univ Minnesota, St Paul, MN USA</t>
  </si>
  <si>
    <t xml:space="preserve">University of Minnesota System; University of Minnesota Twin Cities</t>
  </si>
  <si>
    <t xml:space="preserve">Reynolds, AJ (corresponding author), Univ Minnesota, Inst Child Dev, 51 E River Rd, Minneapolis, MN 55455 USA.</t>
  </si>
  <si>
    <t xml:space="preserve">ajr@umn.edu; sou@umn.edu</t>
  </si>
  <si>
    <t xml:space="preserve">NICHD NIH HHS [R01 HD034294] Funding Source: Medline</t>
  </si>
  <si>
    <t xml:space="preserve">0190-7409</t>
  </si>
  <si>
    <t xml:space="preserve">1873-7765</t>
  </si>
  <si>
    <t xml:space="preserve">CHILD YOUTH SERV REV</t>
  </si>
  <si>
    <t xml:space="preserve">Child. Youth Serv. Rev.</t>
  </si>
  <si>
    <t xml:space="preserve">10.1016/j.childyouth.2010.03.024</t>
  </si>
  <si>
    <t xml:space="preserve">Family Studies; Social Work</t>
  </si>
  <si>
    <t xml:space="preserve">630FQ</t>
  </si>
  <si>
    <t xml:space="preserve">WOS:000280258900001</t>
  </si>
  <si>
    <t xml:space="preserve">Jones, ML; Galliher, RV</t>
  </si>
  <si>
    <t xml:space="preserve">Jones, Merrill L.; Galliher, Renee V.</t>
  </si>
  <si>
    <t xml:space="preserve">Daily Racial Microaggressions and Ethnic Identification Among Native American Young Adults</t>
  </si>
  <si>
    <t xml:space="preserve">CULTURAL DIVERSITY &amp; ETHNIC MINORITY PSYCHOLOGY</t>
  </si>
  <si>
    <t xml:space="preserve">ethnic identity; microaggressions; Native American; young adult</t>
  </si>
  <si>
    <t xml:space="preserve">AFRICAN-AMERICANS; IDENTITY; DISCRIMINATION; ADOLESCENTS; ADJUSTMENT; COMMUNITY; BLACK</t>
  </si>
  <si>
    <t xml:space="preserve">The current study investigated 114 Native American young adults' experiences of racial microaggressions, and links between microaggression experiences and self-reported ethnic and cultural identification. Microaggressions were assessed using the Daily Racial Microaggressions Scale, Short Form (DRM). Ethnic identity and cultural participation were assessed using the Multigroup Ethnic Identity Measure (MEIM) and the Orthogonal Cultural Identification Scale (OCIS). Participants reported strong identification with their Native/indigenous ethnicity, along with stronger commitment than exploration on the 2 MEIM subscales. On the OCIS, participants reported moderately strong identification with Native culture and practices, with strong identification with White American culture. Females reported higher White identification than males, and females also reported significantly stronger identification with White culture than Native. On the DRM, 98% of participants reported experiencing at least 1 type of racial microaggression. Generally, the extent to which participants were upset by the microaggressions was mild, but all types of microaggressions received ratings from not upsetting at all to extremely upsetting. Microinvalidations were significantly more upsetting than microinsults for females, but there was no difference among the forms of microaggression for males. Correlational findings demonstrated that greater Native identification was strongly associated with more microaggression experiences, especially among males. Regression analyses found several identity correlates of microaggression experiences. Assumption of criminality and assumed superiority of White values were most frequently associated with identity scales. Results are discussed within the context of identity development theory.</t>
  </si>
  <si>
    <t xml:space="preserve">[Jones, Merrill L.; Galliher, Renee V.] Utah State Univ, Dept Psychol, Logan, UT 84322 USA</t>
  </si>
  <si>
    <t xml:space="preserve">Utah System of Higher Education; Utah State University</t>
  </si>
  <si>
    <t xml:space="preserve">Jones, ML (corresponding author), Utah State Univ, Dept Psychol, 2810 Old Main Hill, Logan, UT 84322 USA.</t>
  </si>
  <si>
    <t xml:space="preserve">merrill.jones@aggiemail.usu.edu</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10.1037/a0037537</t>
  </si>
  <si>
    <t xml:space="preserve">Ethnic Studies; Psychology, Social</t>
  </si>
  <si>
    <t xml:space="preserve">Ethnic Studies; Psychology</t>
  </si>
  <si>
    <t xml:space="preserve">AZ6YH</t>
  </si>
  <si>
    <t xml:space="preserve">Green Submitted</t>
  </si>
  <si>
    <t xml:space="preserve">WOS:000348364300001</t>
  </si>
  <si>
    <t xml:space="preserve">Meanley, S; Pingel, ES; Bauermeister, JA</t>
  </si>
  <si>
    <t xml:space="preserve">Meanley, Steven; Pingel, Emily S.; Bauermeister, Jose A.</t>
  </si>
  <si>
    <t xml:space="preserve">Psychological Well-being Among Religious and Spiritual-identified Young Gay and Bisexual Men</t>
  </si>
  <si>
    <t xml:space="preserve">SEXUALITY RESEARCH AND SOCIAL POLICY</t>
  </si>
  <si>
    <t xml:space="preserve">Mental health; Sexual minority; Religiosity; Emerging adulthood</t>
  </si>
  <si>
    <t xml:space="preserve">INTERNALIZED HOMOPHOBIA; SEXUAL ORIENTATION; HEALTH RESEARCH; RISK BEHAVIORS; SELF-ESTEEM; GOD; INTERSECTION; INTEGRATION; LESBIANS; STUDENTS</t>
  </si>
  <si>
    <t xml:space="preserve">Religiosity and spirituality are often integral facets of human development. Young gay and bisexual men (YGBM), however, may find themselves at odds when attempting to reconcile potentially conflicting identities like religion and their sexual orientation. We sought to explore how different components of religiosity (participation, commitment, spiritual coping) are linked to different markers of psychological well-being (life purpose, self-esteem, and internalized homophobia). Using data collected in Metro Detroit (N = 351 ages 18-29 years; 47 % African American, 29 % Non-Latino White, 8 % Latino, 16 % Other Race), we examined how components of religiosity/spirituality were associated with psychological well-being among religious/spiritual-identified participants. An overwhelming majority (79.5 %) identified as religious/spiritual, with most YGBM (91.0 %) reporting spirituality as a coping source. Over three quarters of our religious/spiritual sample (77.7 %) reported attending a religious service in the past year. Religious participation and commitment were negatively associated with psychological well-being. Conversely, spiritual coping was positively associated with YGBM's psychological well-being. Programs assisting YGBM navigate multiple/conflicting identities through sexuality-affirming resources may aid improve of their psychological well-being. We discuss the public health potential of increasing sensitivity to the religious/spiritual needs of YGBM across social service organizations.</t>
  </si>
  <si>
    <t xml:space="preserve">[Meanley, Steven; Pingel, Emily S.; Bauermeister, Jose A.] Univ Michigan, Sch Publ Hlth, Ctr Sexual &amp; Hlth Dispar, 300 North Ingalls St,9th Floor, Ann Arbor, MI 48109 USA</t>
  </si>
  <si>
    <t xml:space="preserve">Bauermeister, JA (corresponding author), Univ Michigan, Sch Publ Hlth, Ctr Sexual &amp; Hlth Dispar, 300 North Ingalls St,9th Floor, Ann Arbor, MI 48109 USA.</t>
  </si>
  <si>
    <t xml:space="preserve">jbauerme@umich.edu</t>
  </si>
  <si>
    <t xml:space="preserve">Bauermeister, Jose A/X-8960-2018</t>
  </si>
  <si>
    <t xml:space="preserve">Bauermeister, Jose A/0000-0002-9276-2306</t>
  </si>
  <si>
    <t xml:space="preserve">Ford Foundation; MAC AIDS Fund; National Institutes of Mental Health Career Development Award [K01-MH087242]</t>
  </si>
  <si>
    <t xml:space="preserve">Ford Foundation; MAC AIDS Fund; National Institutes of Mental Health Career Development Award</t>
  </si>
  <si>
    <t xml:space="preserve">This project was funded by Ford Foundation and MAC AIDS Fund (PI: Bauermeister). Dr. Bauermeister was also supported by a National Institutes of Mental Health Career Development Award to (K01-MH087242). This work is written on behalf of the United for HIV Integration and Policy (UHIP) Project, an academic community partnership included representatives from AIDS Partnership Michigan, the HIV/AIDS Resource Center, Detroit Latin@z, Ruth Ellis Center, and the University of Michigan's Center for Sexuality and Health Disparities. The content is solely the responsibility of the authors and does not represent the official views of the funding agencies.</t>
  </si>
  <si>
    <t xml:space="preserve">1868-9884</t>
  </si>
  <si>
    <t xml:space="preserve">1553-6610</t>
  </si>
  <si>
    <t xml:space="preserve">SEX RES SOC POLICY</t>
  </si>
  <si>
    <t xml:space="preserve">Sex. Res. Soc. Policy</t>
  </si>
  <si>
    <t xml:space="preserve">10.1007/s13178-015-0199-4</t>
  </si>
  <si>
    <t xml:space="preserve">DB7NA</t>
  </si>
  <si>
    <t xml:space="preserve">WOS:000368701000003</t>
  </si>
  <si>
    <t xml:space="preserve">Liu, MR; Chen, MR; Anderson, SG</t>
  </si>
  <si>
    <t xml:space="preserve">Liu, Meirong; Chen, Manrong; Anderson, Steven G.</t>
  </si>
  <si>
    <t xml:space="preserve">Factors influencing child care-related maternal work exits</t>
  </si>
  <si>
    <t xml:space="preserve">Working mothers; Child care-related work exits; Neighborhood factors</t>
  </si>
  <si>
    <t xml:space="preserve">EMPLOYMENT; WELFARE; MOTHERS; FAMILY; IMPACT</t>
  </si>
  <si>
    <t xml:space="preserve">For mothers with young children, child care challenges can pose significant barriers for their labor force participation. Working mothers must arrange for someone else to care for their children when working outside the home. Previous research has shown that women with children spend less time in the labor force compared to women without children. This study used the Fragile Families and Child Wellbeing study to examine whether a range of child care characteristics, neighborhood factors, and individual factors caused mothers of young children to leave the work force. The results indicated that child care-related work exits are common occurrences for mothers in large urban areas. Of those mothers in the FFCW sample who used non-parental child care, more than one in ten mothers reported work exits due to child care-related problems. Logistic regression analysis further revealed that common risk factors for work exits included changing child care arrangements, using multiple types of child care, living in neighborhoods with a higher percentage of Hispanic population, being African American, and having household income between 50 and 99% of FPL. The findings are useful in informing social policies and interventions to help mothers better bridge the gap between adequate child care and gainful employment. (C) 2014 Elsevier Ltd. All rights reserved.</t>
  </si>
  <si>
    <t xml:space="preserve">[Liu, Meirong] Howard Univ, Sch Social Work, Washington, DC 20059 USA; [Chen, Manrong] SUNY Albany, Sch Social Welf, Albany, NY 12222 USA; [Anderson, Steven G.] Arizona State Univ, Sch Social Work, Phoenix, AZ 85004 USA; [Anderson, Steven G.] Michigan State Univ, Sch Social Work, E Lansing, MI 48824 USA</t>
  </si>
  <si>
    <t xml:space="preserve">Howard University; State University of New York (SUNY) System; State University of New York (SUNY) Albany; Arizona State University; Arizona State University-Downtown Phoenix; Michigan State University</t>
  </si>
  <si>
    <t xml:space="preserve">Liu, MR (corresponding author), Howard Univ, Sch Social Work, 601 Howard Pl NW, Washington, DC 20059 USA.</t>
  </si>
  <si>
    <t xml:space="preserve">meirong.liu@howard.edu; steven.anderson.2@asu.edu</t>
  </si>
  <si>
    <t xml:space="preserve">10.1016/j.childyouth.2014.07.013</t>
  </si>
  <si>
    <t xml:space="preserve">AS3WH</t>
  </si>
  <si>
    <t xml:space="preserve">WOS:000344205500021</t>
  </si>
  <si>
    <t xml:space="preserve">Wright, AC; Taylor, S</t>
  </si>
  <si>
    <t xml:space="preserve">Wright, Amy Conley; Taylor, Sarah</t>
  </si>
  <si>
    <t xml:space="preserve">Advocacy by Parents of Young Children With Special Needs: Activities, Processes, and Perceived Effectiveness</t>
  </si>
  <si>
    <t xml:space="preserve">Disability; children; early childhood; advocacy; parents</t>
  </si>
  <si>
    <t xml:space="preserve">AFRICAN-AMERICAN PARENTS; EARLY INTERVENTION; DISABILITIES; FAMILIES; PARTICIPATION; RESILIENCE; EDUCATION; OUTCOMES; MOTHERS; IMPACT</t>
  </si>
  <si>
    <t xml:space="preserve">This article examines parental advocacy for young children with disabilities using a subset of data drawn from a larger exploratory and descriptive study on parental advocacy for children with disabilities from birth to age 18 with a sample of 400 participants. Because this article focuses on parents of children from birth to age 6, only parents (n = 76) meeting this criterion were selected. Data were collected through an online survey, with a snowball sample generated through e-mail lists and social media groups. The survey included questions on demographics, types of advocacy settings, perceived effectiveness of advocacy efforts, and an example of a successful advocacy effort. Parental advocacy was most common in schools, medical clinics, social services, and social media and involved processes such as educating oneself about the child's condition and rights for services, educating others including professionals, and making persistent efforts. These findings suggest advocacy on behalf of children with disabilities starts early and is important from birth to age 6. Policy and socialwork practice should help parents with support, knowledge, and skills to be effective advocates for their children. Future research is recommended to explore the relationships between advocacy, empowerment, coping, and resilience in parents of children with special needs.</t>
  </si>
  <si>
    <t xml:space="preserve">[Wright, Amy Conley] Univ Wollongong, Sch Hlth &amp; Soc, Wollongong, NSW 2522, Australia; [Taylor, Sarah] Calif State Univ East Bay, Dept Social Work, Hayward, CA USA</t>
  </si>
  <si>
    <t xml:space="preserve">University of Wollongong; California State University System; California State University East Bay</t>
  </si>
  <si>
    <t xml:space="preserve">Wright, AC (corresponding author), Univ Wollongong, Sch Hlth &amp; Soc, Fac Social Sci, Wollongong, NSW 2522, Australia.</t>
  </si>
  <si>
    <t xml:space="preserve">acwright@uow.edu.au</t>
  </si>
  <si>
    <t xml:space="preserve">Wright, Amy Conley/AAI-4072-2021</t>
  </si>
  <si>
    <t xml:space="preserve">Wright, Amy Conley/0000-0001-7421-005X</t>
  </si>
  <si>
    <t xml:space="preserve">10.1080/01488376.2014.896850</t>
  </si>
  <si>
    <t xml:space="preserve">AP8HY</t>
  </si>
  <si>
    <t xml:space="preserve">WOS:000342321100002</t>
  </si>
  <si>
    <t xml:space="preserve">Christens, BD; Peterson, NA</t>
  </si>
  <si>
    <t xml:space="preserve">Christens, Brian D.; Peterson, N. Andrew</t>
  </si>
  <si>
    <t xml:space="preserve">The Role of Empowerment in Youth Development: A Study of Sociopolitical Control as Mediator of Ecological Systems' Influence on Developmental Outcomes</t>
  </si>
  <si>
    <t xml:space="preserve">Empowerment; Mental health; Resilience; Risk behaviors; Social support; Sociopolitical development</t>
  </si>
  <si>
    <t xml:space="preserve">URBAN AFRICAN-AMERICAN; NATURAL MENTORING RELATIONSHIPS; PSYCHOLOGICAL EMPOWERMENT; SELF-ESTEEM; SOCIAL SUPPORT; SUBSTANCE USE; MALE-ADOLESCENTS; MENTAL-HEALTH; COMMUNITY; PARTICIPATION</t>
  </si>
  <si>
    <t xml:space="preserve">Empowerment has become an influential concept and theoretical framework for social policy and practice. Still, relatively little is known about the roles that empowerment plays in the ecology of human development, particularly among young people. This article reports results of a study of psychological empowerment among young people, using data from 629 high school students (65.8% female; 96.5% non-white). Using a path analysis, we examined the role of perceived sociopolitical control-an indicator of the intrapersonal component of psychological empowerment-as a mediator between ecological support systems and developmental outcomes. Findings confirmed that social support in family, peer, and school settings, and family cohesion positively predict self-esteem and perceived school importance, which, in turn, have protective effects on psychological symptoms, violent behaviors and substance use. Sociopolitical control was found to mediate the relationships between ecological supports and risk factors and developmental outcomes, leading to the conclusion that perceived efficacy in the sociopolitical domain, and youth empowerment, more generally, should be considered as core elements of the ecology of human development. Policy and practice aimed at promoting positive developmental outcomes and preventing risk behaviors should take their relationship to sociopolitical control into account.</t>
  </si>
  <si>
    <t xml:space="preserve">[Christens, Brian D.] Univ Wisconsin, Sch Human Ecol, Madison, WI 53706 USA; [Peterson, N. Andrew] Rutgers State Univ, Sch Social Work, New Brunswick, NJ 08901 USA</t>
  </si>
  <si>
    <t xml:space="preserve">University of Wisconsin System; University of Wisconsin Madison; Rutgers State University New Brunswick</t>
  </si>
  <si>
    <t xml:space="preserve">Christens, BD (corresponding author), Univ Wisconsin, Sch Human Ecol, 1300 Linden Dr, Madison, WI 53706 USA.</t>
  </si>
  <si>
    <t xml:space="preserve">bchristens@wisc.edu; andrew.peterson@ssw.rutgers.edu</t>
  </si>
  <si>
    <t xml:space="preserve">Christens, Brian/0000-0002-8427-3668</t>
  </si>
  <si>
    <t xml:space="preserve">10.1007/s10964-011-9724-9</t>
  </si>
  <si>
    <t xml:space="preserve">925HO</t>
  </si>
  <si>
    <t xml:space="preserve">WOS:000302752100008</t>
  </si>
  <si>
    <t xml:space="preserve">Walter, CM; Du Randt, R</t>
  </si>
  <si>
    <t xml:space="preserve">Walter, Cheryl M.; Du Randt, Rosa</t>
  </si>
  <si>
    <t xml:space="preserve">SOCIO-CULTURAL BARRIERS TO PHYSICAL ACTIVITY AMONG BLACK ISIXHOSA SPEAKING PROFESSIONAL WOMEN IN THE NELSON MANDELA METROPOLITAN MUNICIPALITY</t>
  </si>
  <si>
    <t xml:space="preserve">SOUTH AFRICAN JOURNAL FOR RESEARCH IN SPORT PHYSICAL EDUCATION AND RECREATION</t>
  </si>
  <si>
    <t xml:space="preserve">Physical activity; Socio-cultural barriers; Black women</t>
  </si>
  <si>
    <t xml:space="preserve">AFRICAN-AMERICAN; SOCIAL SUPPORT; OLDER</t>
  </si>
  <si>
    <t xml:space="preserve">Chronic diseases of lifestyle in South Africa are on the increase, as shown by recent studies. Black women, who have the country's highest levels of inactivity, overweight and obesity, are particularly at risk. This study used qualitative methods to investigate barriers to physical activity participation in two generations of Black professional women (teachers, nurses, social workers and public managers). The two generations reflect pre- and post-democracy age groups in South Africa. The older generation (n=20), aged 35 to 45 years, spent their formative years in apartheid South Africa, disadvantaged by racial policies. The younger generation (n=27), aged 18 to 21 years, spent their formative years in post-apartheid South Africa, post-1990, under a constitution which guarantees equality and nondiscrimination. In-depth qualitative interviews, utilizing an interview guide, were used to collect data from the participants until data saturation was achieved. Data from the interviews were transcribed, analysed and verified in accordance with Cresswell (2003) and Cuba's model of trustworthiness (Krefting, 1991). Three subthemes were identified relating to barriers to physical activity participation: personal, environmental and socio-cultural factors. The socio-cultural factors, the focus of this article, included the lack of social support, exercise not being a part of African culture, traditional gender roles, dress code, exercise associated with the young, exercise associated with undesirable weight loss and destructive talk by the community. The findings have highlighted misconceptions about exercise. Conservative socio-cultural barriers will have to be overcome before physical activity is seen as normative behaviour for Black women in a South African context.</t>
  </si>
  <si>
    <t xml:space="preserve">[Walter, Cheryl M.; Du Randt, Rosa] Nelson Mandela Metropolitan Univ, Dept Human Movement Sci, Port Elizabeth, South Africa</t>
  </si>
  <si>
    <t xml:space="preserve">Nelson Mandela University</t>
  </si>
  <si>
    <t xml:space="preserve">Walter, CM (corresponding author), Nelson Mandela Metropolitan Univ, Dept Human Movement Sci, POB 77000, Port Elizabeth, South Africa.</t>
  </si>
  <si>
    <t xml:space="preserve">cheryl.walter@nmmu.ac.za</t>
  </si>
  <si>
    <t xml:space="preserve">Walter, Cheryl/0000-0001-8422-4105</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824YC</t>
  </si>
  <si>
    <t xml:space="preserve">WOS:000295237100011</t>
  </si>
  <si>
    <t xml:space="preserve">Rhodes, CA; Wolchik, SA; Uhlman, RN; O'Hara, KL; Sandler, IN; Tein, JY; Porter, MM</t>
  </si>
  <si>
    <t xml:space="preserve">Rhodes, C. Aubrey; Wolchik, Sharlene A.; Uhlman, Rana N.; O'Hara, Karey L.; Sandler, Irwin N.; Tein, Jenn-Yun; Porter, Michele M.</t>
  </si>
  <si>
    <t xml:space="preserve">Effects of a preventive parenting intervention for bereaved families on the intergenerational transmission of parenting attitudes: Mediating processes</t>
  </si>
  <si>
    <t xml:space="preserve">DEVELOPMENT AND PSYCHOPATHOLOGY</t>
  </si>
  <si>
    <t xml:space="preserve">prevention; parental bereavement; parenting attitudes; intergenerational transmission; parenting</t>
  </si>
  <si>
    <t xml:space="preserve">MENTAL-HEALTH PROBLEMS; CHILDRENS SOCIAL COMPETENCE; TEXAS REVISED INVENTORY; 15-YEAR FOLLOW-UP; DIVORCED FAMILIES; EXTERNALIZING PROBLEMS; PHYSICAL PUNISHMENT; COGNITIVE READINESS; SUBSTANCE USE; MATERNAL SENSITIVITY</t>
  </si>
  <si>
    <t xml:space="preserve">This study evaluated whether the Family Bereavement Program (FBP), a prevention program for parentally bereaved families, improved parenting attitudes toward parental warmth and physical punishment in young adult offspring 15 years after participation and identified mediational cascade pathways. One hundred fifty-six parents and their 244 offspring participated. Data were collected at pretest (ages 8-16), posttest, and six- and 15-year follow-ups. Ethnicity of offspring was: 67% non-Hispanic Caucasian, 16% Hispanic, 7% African American, 3% Native American, 1% Asian or Pacific Islander, and 6% other; 54% were males. There was a direct effect of the FBP on attitudes toward physical punishment; offspring in the FBP had less favorable attitudes toward physical punishment. There were also indirect effects of the FBP on parenting attitudes. The results supported a cascade effects model in which intervention-induced improvements in parental warmth led to fewer externalizing problems in adolescence/emerging adulthood, which in turn led to less favorable attitudes toward physical punishment. In addition, intervention-induced improvements in parental warmth led to improvements in anxious romantic attachment in mid-to-late adolescence/emerging adulthood, which led to more favorable attitudes toward parental warmth in emerging/young adulthood. These findings suggest that the effects of relatively brief prevention programs may persist into subsequent generations.</t>
  </si>
  <si>
    <t xml:space="preserve">[Rhodes, C. Aubrey; Wolchik, Sharlene A.; Uhlman, Rana N.; O'Hara, Karey L.; Sandler, Irwin N.; Tein, Jenn-Yun; Porter, Michele M.] Arizona State Univ, Tempe, AZ 85281 USA</t>
  </si>
  <si>
    <t xml:space="preserve">Wolchik, SA (corresponding author), Arizona State Univ, Tempe, AZ 85281 USA.</t>
  </si>
  <si>
    <t xml:space="preserve">wolchik@asu.edu</t>
  </si>
  <si>
    <t xml:space="preserve">O'Hara, Karey/0000-0001-7429-1021; Rhodes, Charla/0000-0001-5374-7018</t>
  </si>
  <si>
    <t xml:space="preserve">National Institute of Mental Health [R01 MH049155-11A1]; Eunice Kennedy Shriver National Institute of Child Health and Human Development [R01HD094334]; National Institute on Drug Abuse [T32DA039772, 2R01DA09757, DA09757]; K01 Career Development Award through the National Institute of Mental Health [K01MH120321-01]</t>
  </si>
  <si>
    <t xml:space="preserve">National Institute of Mental Health(United States Department of Health &amp; Human ServicesNational Institutes of Health (NIH) - USANIH National Institute of Mental Health (NIMH)); Eunice Kennedy Shriver National Institute of Child Health and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 K01 Career Development Award through the National Institute of Mental Health</t>
  </si>
  <si>
    <t xml:space="preserve">This research was supported by a grant from the National Institute of Mental Health, R01 MH049155-11A1, Sharlene A. Wolchik's, Irwin N. Sandler's, and Michele M. Porter's work on this paper was supported by a grant from the Eunice Kennedy Shriver National Institute of Child Health and Human Development (R01HD094334). Jenn-Yun Tein's work was supported by two grants from the National Institute on Drug Abuse (2R01DA09757; DA09757) and by the Eunice Kennedy Shriver National Institute of Child Health and Human Development (R01HD094334). Karey L. O'Hara's work on this paper was supported by a K01 Career Development Award through the National Institute of Mental Health (K01MH120321-01). C. Aubrey Rhodes' work was supported by a predoctoral fellowship provided by the National Institute on Drug Abuse (T32DA039772).</t>
  </si>
  <si>
    <t xml:space="preserve">0954-5794</t>
  </si>
  <si>
    <t xml:space="preserve">1469-2198</t>
  </si>
  <si>
    <t xml:space="preserve">DEV PSYCHOPATHOL</t>
  </si>
  <si>
    <t xml:space="preserve">Dev. Psychopathol.</t>
  </si>
  <si>
    <t xml:space="preserve">2023 AUG 10</t>
  </si>
  <si>
    <t xml:space="preserve">PII S0954579423000925</t>
  </si>
  <si>
    <t xml:space="preserve">10.1017/S0954579423000925</t>
  </si>
  <si>
    <t xml:space="preserve">AUG 2023</t>
  </si>
  <si>
    <t xml:space="preserve">O6FP8</t>
  </si>
  <si>
    <t xml:space="preserve">hybrid</t>
  </si>
  <si>
    <t xml:space="preserve">WOS:001044747600001</t>
  </si>
  <si>
    <t xml:space="preserve">Pérez, A; Kuk, AE; Bluestein, MA; Penedo, E; N'hpang, RS; Chen, BJ; Perry, CL; Sterling, KL; Harrell, MB</t>
  </si>
  <si>
    <t xml:space="preserve">Perez, Adriana; Kuk, Arnold E.; Bluestein, Meagan A.; Penedo, Elena; N'hpang, Roi San; Chen, Baojiang; Perry, Cheryl L.; Sterling, Kymberly L.; Harrell, Melissa B.</t>
  </si>
  <si>
    <t xml:space="preserve">Prospective estimation of the age of initiation of cigarettes among young adults (18-24 years old): Findings from the Population Assessment of Tobacco and Health (PATH) waves 1-4 (2013-2017)</t>
  </si>
  <si>
    <t xml:space="preserve">UNITED-STATES; PRODUCT USE; SMOKING INITIATION; USA FINDINGS; PROPORTIONAL-HAZARDS; AFRICAN-AMERICAN; ASIAN-AMERICAN; MARIJUANA USE; YOUTH; ASSOCIATION</t>
  </si>
  <si>
    <t xml:space="preserve">Objectives To prospectively estimate the age of cigarette initiation among young adults (18-24 years old) who were never cigarette users at their first wave of adult study participation overall, by sex, and by race/ethnicity given recent increases in cigarette initiation occurring in young adulthood. Methods Secondary analyses were conducted using the PATH restricted-use adult datasets among young adult never users of cigarettes in waves 1-3 (2013-2016) with outcomes followed-up in waves 2-4 (2014-2017). Interval censoring survival methods were used to estimate the age of initiation of (i) ever, (ii) past 30-day, and (iii) fairly regular cigarette use. Among never cigarette users when they first entered the adult study, interval censoring Cox proportional hazard models were used to explore differences in the estimated age of initiation of the three cigarette use outcomes by sex and by race/ethnicity, controlling for the effect of previous e-cigarette use and the total number of other tobacco products ever used (0-5 products) before cigarette initiation outcomes. Results Among the young adults who were never cigarette users at their first wave of adult participation, the highest increase in cigarette initiation occurred between 18 and 19 years old. By age 21, 10.6% (95% CI: 9.5-11.7) initiated ever cigarette use, 7.7% (95% CI: 6.1-8.1) initiated past 30-day of cigarette use, and 1.9% (95% CI: 1.4-2.5) initiated fairly regular cigarette use. After controlling for other tobacco products: (a) males were 83% more likely to initiate past 30-day cigarette use at earlier ages than females; (b) Hispanic and Non-Hispanic Black young adults had increased risk to initiate past 30-day cigarette use at earlier ages than Non-Hispanic White young adults (62% and 34%, respectively). Conclusions The substantial amount of cigarette initiation among young adults reinforces the need for prevention strategies among this population. Although, interventions are needed for all young adult populations, strategies should target 18-21-year-olds, with potentially differential prevention targets by sex and by race/ethnicity.</t>
  </si>
  <si>
    <t xml:space="preserve">[Perez, Adriana] Univ Texas Hlth Sci Ctr Houston UTHlth, Sch Publ Hlth, Dept Biostat &amp; Data Sci, Austin, TX 78701 USA; [Perez, Adriana; Kuk, Arnold E.; Bluestein, Meagan A.; Penedo, Elena; N'hpang, Roi San; Chen, Baojiang; Harrell, Melissa B.] Univ Texas Hlth Sci Ctr Houston UTHlth, Sch Publ Hlth, Michael &amp; Susan Dell Ctr Healthy Living, Austin, TX 78701 USA; [Penedo, Elena; N'hpang, Roi San; Harrell, Melissa B.] Univ Texas Hlth Sci Ctr Houston UTHlth, Sch Publ Hlth, Dept Epidemiol Human Genet &amp; Environm Sci, Austin, TX USA; [Perry, Cheryl L.] Univ Texas Hlth Sci Ctr Houston UTHlth, Sch Publ Hlth, Dept Hlth Promot &amp; Behav Sci, Austin, TX USA; [Sterling, Kymberly L.] Univ Texas Hlth Sci Ctr Houston UTHlth, Sch Publ Hlth, Dept Hlth Promot &amp; Behav Sci, Dallas, TX USA</t>
  </si>
  <si>
    <t xml:space="preserve">Pérez, A (corresponding author), Univ Texas Hlth Sci Ctr Houston UTHlth, Sch Publ Hlth, Dept Biostat &amp; Data Sci, Austin, TX 78701 USA.;Pérez, A (corresponding author), Univ Texas Hlth Sci Ctr Houston UTHlth, Sch Publ Hlth, Michael &amp; Susan Dell Ctr Healthy Living, Austin, TX 78701 USA.</t>
  </si>
  <si>
    <t xml:space="preserve">Adriana.perez@uth.tmc.edu</t>
  </si>
  <si>
    <t xml:space="preserve">National Cancer Institute (NCI) [R01CA234205]; FDA Center for Tobacco Products (CTP)</t>
  </si>
  <si>
    <t xml:space="preserve">National Cancer Institute (NCI)(United States Department of Health &amp; Human ServicesNational Institutes of Health (NIH) - USANIH National Cancer Institute (NCI)); FDA Center for Tobacco Products (CTP)(United States Department of Health &amp; Human ServicesUS Food &amp; Drug Administration (FDA))</t>
  </si>
  <si>
    <t xml:space="preserve">Research reported in this publication was supported by grant number [R01CA234205] from the National Cancer Institute (NCI) and the FDA Center for Tobacco Products (CTP) to Dr. Adriana Pe ' rez. The content is solely the responsibility of the authors and does not necessarily represent the official views of the National Institutes of Health (NIH) or the Food and Drug Administration (FDA).</t>
  </si>
  <si>
    <t xml:space="preserve">MAY 5</t>
  </si>
  <si>
    <t xml:space="preserve">e0251246</t>
  </si>
  <si>
    <t xml:space="preserve">10.1371/journal.pone.0251246</t>
  </si>
  <si>
    <t xml:space="preserve">SW6FV</t>
  </si>
  <si>
    <t xml:space="preserve">gold, Green Published</t>
  </si>
  <si>
    <t xml:space="preserve">WOS:000664610500076</t>
  </si>
  <si>
    <t xml:space="preserve">Scales, PC; Benson, PL; Roehlkepartain, EC</t>
  </si>
  <si>
    <t xml:space="preserve">Scales, Peter C.; Benson, Peter L.; Roehlkepartain, Eugene C.</t>
  </si>
  <si>
    <t xml:space="preserve">Adolescent Thriving: The Role of Sparks, Relationships, and Empowerment</t>
  </si>
  <si>
    <t xml:space="preserve">Positive youth development; Adolescents; Well-being; Thriving; Support; Sparks</t>
  </si>
  <si>
    <t xml:space="preserve">POSITIVE YOUTH DEVELOPMENT; DEVELOPMENT PROGRAMS; PARTICIPATION; PSYCHOLOGY; PATTERNS</t>
  </si>
  <si>
    <t xml:space="preserve">Although most social science research on adolescence emphasizes risks and challenges, an emergent field of study focuses on adolescent thriving. The current study extends this line of inquiry by examining the additive power of identifying and nurturing young people's sparks, giving them voice, and providing the relationships and opportunities that reinforce and nourish thriving. A national sample of 1,817 adolescents, all age 15 (49% female), and including 56% white, 17% Hispanic/Latino, and 17% African-American adolescents, completed an online survey that investigated their deep passions or interests (their sparks), the opportunities and relationships they have to support pursuing those sparks, and how empowered they feel to make civic contributions (their voice). Results consistently supported the hypothesis that linking one's spark with a sense of voice and supportive opportunities and relationships strengthens concurrent outcomes, particularly those reflecting prosociality, during a key developmental transition period. The three developmental strengths also predicted most outcomes to a greater degree than did demographics. However, less than 10 percent of 15-year-olds reported experiencing high levels of all three strengths. The results demonstrate the value of focusing on thriving in adolescence, both to reframe our understanding of this age group and to highlight the urgency of providing adolescents the opportunities and relationships they need to thrive.</t>
  </si>
  <si>
    <t xml:space="preserve">[Scales, Peter C.] Search Inst, Manchester, MO 63021 USA; [Benson, Peter L.; Roehlkepartain, Eugene C.] Search Inst, Minneapolis, MN 55413 USA</t>
  </si>
  <si>
    <t xml:space="preserve">Scales, PC (corresponding author), Search Inst, 940 Chestnut Ridge Rd, Manchester, MO 63021 USA.</t>
  </si>
  <si>
    <t xml:space="preserve">scalespc@search-institute.org; peterb@search-institute.org; gener@search-institute.org</t>
  </si>
  <si>
    <t xml:space="preserve">Roehlkepartain, Eugene/0000-0002-1825-0142</t>
  </si>
  <si>
    <t xml:space="preserve">10.1007/s10964-010-9578-6</t>
  </si>
  <si>
    <t xml:space="preserve">718EJ</t>
  </si>
  <si>
    <t xml:space="preserve">WOS:000287103400002</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Cardoso, Maria/JIH-3240-2023; Balaguer, Álvaro/AAE-6534-2020; Orejudo, Santos/L-3625-2014; Cardoso Moreno, Maria Jesus/A-2663-2010</t>
  </si>
  <si>
    <t xml:space="preserve">Balaguer, Álvaro/0000-0002-8727-4690; Orejudo, Santos/0000-0001-6492-2248;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O4HV</t>
  </si>
  <si>
    <t xml:space="preserve">WOS:000605129800003</t>
  </si>
  <si>
    <t xml:space="preserve">Sanchez-Prieto, L; Orte, C; Ballester, L; Amer, J</t>
  </si>
  <si>
    <t xml:space="preserve">Sanchez-Prieto, Lidia; Orte, Carmen; Ballester, Lluis; Amer, Joan</t>
  </si>
  <si>
    <t xml:space="preserve">Can better parenting be achieved through short prevention programs? The challenge of universal prevention through Strengthening Families Program 11-14</t>
  </si>
  <si>
    <t xml:space="preserve">CHILD &amp; FAMILY SOCIAL WORK</t>
  </si>
  <si>
    <t xml:space="preserve">Evaluation; parenting skills; prevention of substance use; short programme; strengthening families; universal prevention</t>
  </si>
  <si>
    <t xml:space="preserve">CLUSTER RANDOMIZED-TRIAL; HEAVY ALCOHOL-USE; SUBSTANCE USE; STUDENT INTERVENTION; AFRICAN-AMERICAN; DRUG-USE; CENTERED INTERVENTION; PROBLEM BEHAVIOR; CHECK-UP; ADOLESCENTS</t>
  </si>
  <si>
    <t xml:space="preserve">With the increase in substance use by young people in recent years' there has been a growth in evidence-based programs aimed at preventing this problem. This study aims to assess possible changes in family and parental dynamics among families taking part in a short (6-session) universal program. These changes might act as protective factors for families in preventing substance use. A quasi-experimental design was used' with pretest and posttest evaluations. The participating schools meeting the inclusion criteria were randomly assigned to the experimental or control group. The sample was made up of 16 experimental groups and 17 control groups' with the participation of 353 parents and 289 youths. The results confirm the strengthening of the families by improving the following key components of parenting:resilience'involvement'family conflicts' andpositive parenting. Reinforcing parenting skills through a short program is a good strategy to take' ensuring high levels of adherence (86.40% retention of the initial sample). Hence future universal prevention programs must not just set their sights on high levels of effectiveness' but also on efficiency.</t>
  </si>
  <si>
    <t xml:space="preserve">[Sanchez-Prieto, Lidia; Orte, Carmen; Ballester, Lluis; Amer, Joan] Univ Balearic Isl, Dept Educ &amp; Didact, Palma De Mallorca, Spain</t>
  </si>
  <si>
    <t xml:space="preserve">Universitat de les Illes Balears</t>
  </si>
  <si>
    <t xml:space="preserve">Sanchez-Prieto, L (corresponding author), Univ Balearic Isl, Dept Educ &amp; Didact, Palma De Mallorca 07122, Balearic Island, Spain.</t>
  </si>
  <si>
    <t xml:space="preserve">lydia.sanchez@uib.es</t>
  </si>
  <si>
    <t xml:space="preserve">Orte, Carmen/AAY-6175-2021; Ballester, Lluís/AAE-4337-2021; Amer, Joan/F-6805-2016</t>
  </si>
  <si>
    <t xml:space="preserve">Orte, Carmen/0000-0002-4695-4411; Amer, Joan/0000-0001-7751-7110; Ballester, Lluis/0000-0003-1861-7511</t>
  </si>
  <si>
    <t xml:space="preserve">1356-7500</t>
  </si>
  <si>
    <t xml:space="preserve">1365-2206</t>
  </si>
  <si>
    <t xml:space="preserve">CHILD FAM SOC WORK</t>
  </si>
  <si>
    <t xml:space="preserve">Child Fam. Soc. Work</t>
  </si>
  <si>
    <t xml:space="preserve">10.1111/cfs.12717</t>
  </si>
  <si>
    <t xml:space="preserve">MJ1VL</t>
  </si>
  <si>
    <t xml:space="preserve">WOS:000547881600003</t>
  </si>
  <si>
    <t xml:space="preserve">Wen, XL; Korfmacher, J; Hans, SL</t>
  </si>
  <si>
    <t xml:space="preserve">Wen, Xiaoli; Korfmacher, Jon; Hans, Sydney L.</t>
  </si>
  <si>
    <t xml:space="preserve">Change over time in young mothers' engagement with a community-based doula home visiting program</t>
  </si>
  <si>
    <t xml:space="preserve">Young mothers; Engagement; Doula; Home visiting</t>
  </si>
  <si>
    <t xml:space="preserve">FAMILY SUPPORT PROGRAMS; THERAPEUTIC ALLIANCE; PARENT INVOLVEMENT; EARLY-CHILDHOOD; PARTICIPATION; INTERVENTION; PREDICTORS; ASSOCIATION; ATTACHMENT; INVENTORY</t>
  </si>
  <si>
    <t xml:space="preserve">Families' low engagement has been a common challenge of many early prevention programs, but the phenomenon and its associated factors have not been well studied, especially from a longitudinal perspective. This study examines the change over time in young, African-American mothers' engagement with a pregnancy and perinatal doula home visiting program. One hundred and twenty-three participants were involved, with an average age of 18.2 years old. Mothers were in pregnancy for an average of 26.6 weeks by the time of study, and were primarily first-time mothers. The mothers were visited approximately weekly, beginning in the last three months of pregnancy and extending through the first three months after birth. Doulas rated the mothers' engagement after each visit based on their involvement with the visits and understanding of materials. Longitudinal analysis using hierarchical linear modeling techniques showed that, overall, mothers' engagement increased over time linearly, with some deceleration after the babies' birth, and with individual differences in both initial levels and rates of change. Mothers' psychosocial characteristics were more likely to be associated with their initial engagement levels, while time-varying measures of visit length and settings showed much stronger associations with the rate of engagement change over time. In addition, the home visitors themselves showed individual variation that was predictive both of initial engagement and rate of growth over time. The results suggest that participant engagement is a dynamic process that varies over time in complex ways, and it is associated with participant and program factors. (C) 2016 Elsevier Ltd. All rights reserved.</t>
  </si>
  <si>
    <t xml:space="preserve">[Wen, Xiaoli] Natl Louis Univ, 122 S Michigan Ave, Chicago, IL 60630 USA; [Korfmacher, Jon] Erickson Inst Early Childhood Dev, 451 N LaSalle St, Chicago, IL 60654 USA; [Hans, Sydney L.] Univ Chicago, Sch Social Serv Adm, 969 E 60th St, Chicago, IL 60637 USA</t>
  </si>
  <si>
    <t xml:space="preserve">National Louis University; University of Chicago</t>
  </si>
  <si>
    <t xml:space="preserve">Wen, XL (corresponding author), Natl Louis Univ, 122 S Michigan Ave, Chicago, IL 60630 USA.</t>
  </si>
  <si>
    <t xml:space="preserve">Xiaoli.Wen@nl.edu; jkorfmacher@erilcson.edu; shans@uchicago.edu</t>
  </si>
  <si>
    <t xml:space="preserve">U.S. Department of Health and Human Services [R40 MC 00203]; Irving B. Harris Foundation; VNA Foundation; Michael Reese Health Trust; Blowitz-Ridgeway Foundation; Prince Charitable Trust; Maternal and Child Health Bureau Research Program, Health Resources and Services Administration</t>
  </si>
  <si>
    <t xml:space="preserve">U.S. Department of Health and Human Services; Irving B. Harris Foundation; VNA Foundation; Michael Reese Health Trust; Blowitz-Ridgeway Foundation; Prince Charitable Trust; Maternal and Child Health Bureau Research Program, Health Resources and Services Administration</t>
  </si>
  <si>
    <t xml:space="preserve">This research was supported by Grant R40 MC 00203 awarded by the Maternal and Child Health Bureau Research Program, Health Resources and Services Administration, U.S. Department of Health and Human Services. Program implementation was supported by grants from the Irving B. Harris Foundation, the VNA Foundation, the Michael Reese Health Trust, the Blowitz-Ridgeway Foundation, and the Prince Charitable Trust.</t>
  </si>
  <si>
    <t xml:space="preserve">10.1016/j.childyouth.2016.07.023</t>
  </si>
  <si>
    <t xml:space="preserve">DY7TA</t>
  </si>
  <si>
    <t xml:space="preserve">WOS:000385331000012</t>
  </si>
  <si>
    <t xml:space="preserve">Carr, T; Shih, W; Lawton, K; Lord, C; King, B; Kasari, C</t>
  </si>
  <si>
    <t xml:space="preserve">Carr, Themba; Shih, Wendy; Lawton, Kathy; Lord, Catherine; King, Bryan; Kasari, Connie</t>
  </si>
  <si>
    <t xml:space="preserve">The relationship between treatment attendance, adherence, and outcome in a caregiver-mediated intervention for low-resourced families of young children with autism spectrum disorder</t>
  </si>
  <si>
    <t xml:space="preserve">AUTISM</t>
  </si>
  <si>
    <t xml:space="preserve">adherence; attendance; autism; caregiver-mediated intervention; under-resourced families</t>
  </si>
  <si>
    <t xml:space="preserve">RANDOMIZED CONTROLLED-TRIAL; PREMATURE TERMINATION; AFRICAN-AMERICAN; ATTRITION; DIAGNOSIS; BARRIERS; THERAPY; PARENTS; ACCESS; HEALTH</t>
  </si>
  <si>
    <t xml:space="preserve">Rates of participation in intervention research have not been extensively studied within autism spectrum disorder. Such research is important given the benefit of early intervention on long-term prognosis for children with autism spectrum disorder. The goals of this study were to examine how family demographic factors predicted treatment attendance and adherence in a caregiver-mediated randomized controlled trial targeting core deficits of autism spectrum disorder, and whether treatment attendance and adherence predicted outcome. In all, 147 caregiver-child dyads from a low-resourced population were randomized to in-home caregiver-mediated module or group-based caregiver education module treatment. Treatment attendance, adherence, and outcome (time spent in joint engagement) were the primary outcome variables. The majority of families who entered treatment (N=87) maintained good attendance. Attendance was significantly predicted by socioeconomic status, site, and treatment condition. Families in caregiver-mediated module reported lower levels of treatment adherence, which was significantly predicted by site, condition, caregiver stress, and child nonverbal intelligence quotient. Dyads in caregiver-mediated module had significantly longer interactions of joint engagement, which was significantly predicted by an interaction between treatment attendance and condition. Overall, the results from this study stress the importance of considering demographic variables in research design when considering barriers to treatment attendance and adherence.</t>
  </si>
  <si>
    <t xml:space="preserve">[Carr, Themba; Shih, Wendy; Kasari, Connie] Univ Calif Los Angeles, Los Angeles, CA 90024 USA; [Lawton, Kathy] Ohio State Univ, Columbus, OH 43210 USA; [Lord, Catherine] Weill Cornell Med Coll, New York, NY USA; [King, Bryan] Univ Washington, Seattle, WA 98195 USA</t>
  </si>
  <si>
    <t xml:space="preserve">University of California System; University of California Los Angeles; University System of Ohio; Ohio State University; Cornell University; Weill Cornell Medicine; University of Washington; University of Washington Seattle</t>
  </si>
  <si>
    <t xml:space="preserve">Carr, T (corresponding author), Univ Calif Los Angeles, Semel Inst Neurosci &amp; Human Behav, Ctr Autism Res &amp; Treatment, 760 Westwood Plaza,Semel 67-464, Los Angeles, CA 90024 USA.</t>
  </si>
  <si>
    <t xml:space="preserve">tcarr@mednet.ucla.edu</t>
  </si>
  <si>
    <t xml:space="preserve">Lawton, Kathy/D-7835-2012</t>
  </si>
  <si>
    <t xml:space="preserve">Autism Intervention Research Network on Behavioral Health (AIR-B) [UA3 MC11055]; Maternal and Child Health Research Program; Maternal and Child Health Bureau (Combating Autism Act Initiative, Department of Health and Human Services)</t>
  </si>
  <si>
    <t xml:space="preserve">Autism Intervention Research Network on Behavioral Health (AIR-B); Maternal and Child Health Research Program; Maternal and Child Health Bureau (Combating Autism Act Initiative, Department of Health and Human Services)</t>
  </si>
  <si>
    <t xml:space="preserve">This research was supported by the Autism Intervention Research Network on Behavioral Health (AIR-B, grant number UA3 MC11055), Maternal and Child Health Research Program, and Maternal and Child Health Bureau (Combating Autism Act Initiative, Department of Health and Human Services).</t>
  </si>
  <si>
    <t xml:space="preserve">1362-3613</t>
  </si>
  <si>
    <t xml:space="preserve">1461-7005</t>
  </si>
  <si>
    <t xml:space="preserve">Autism</t>
  </si>
  <si>
    <t xml:space="preserve">10.1177/1362361315598634</t>
  </si>
  <si>
    <t xml:space="preserve">DR7PR</t>
  </si>
  <si>
    <t xml:space="preserve">WOS:000380092700001</t>
  </si>
  <si>
    <t xml:space="preserve">Chang, E; Gamez, R</t>
  </si>
  <si>
    <t xml:space="preserve">Chang, Ethan; Gamez, Rebeca</t>
  </si>
  <si>
    <t xml:space="preserve">Educational Leadership as Accompaniment: From Managing to Cultivating Youth Activism</t>
  </si>
  <si>
    <t xml:space="preserve">TEACHERS COLLEGE RECORD</t>
  </si>
  <si>
    <t xml:space="preserve">leadership; youth; activism; learning; organizations</t>
  </si>
  <si>
    <t xml:space="preserve">PARTICIPATORY ACTION RESEARCH; CRITICAL PEACE EDUCATION; SOCIAL-JUSTICE; AFRICAN-AMERICAN; IDENTITY; POWER; BOUNDARIES; INNOVATION; MOVEMENT; POLITICS</t>
  </si>
  <si>
    <t xml:space="preserve">Background/Context: Youth activism, the broad-based leadership among young people who seek to challenge and build alternatives to oppressive social systems, has spread across the nation and globe. Yet youth activism is often hemmed in at school gates, particularly by school leaders charged with maintaining efficient school environments. Focus of Study: This article explores the roles and responsibilities of educational leaders committed to justice and asks: What does it mean to lead schools in times of (re)surgent youth activism? Research Design: To address this urgent question, we conducted an interdisciplinary review of youth participation in social movements that spans the fields of civic engagement, learning sciences, and social movement studies. Findings: We argue that youth activism offers profound sites of consequential learning, generative insights for organizational redesign, and imaginative visions for school and societal transformation. Based on these contributions, we offer the notion of educational leadership as accompaniment: a participatory praxis of leadership reflection and action that foregrounds an ethic of listening, attends to dominant forms of exclusion, and stands in solidarity with youth and their struggles for a more dignified and just world. Conclusions/Recommendations: Leadership as accompaniment challenges the deeply rooted managerial imperative in school administration scholarship and deepens opportunities for realizing existing leadership principles, such as those evident in the Professional Standards for Educational Leaders (PSEL). We conclude by discussing the social and material risks impacting those who exercise leadership as accompaniment, and consider what responsibilities such risks demand of education researchers.</t>
  </si>
  <si>
    <t xml:space="preserve">[Chang, Ethan] Univ Hawaii Manoa, Honolulu, HI 96822 USA; [Gamez, Rebeca] Vanderbilt Univ, 221 Kirkland Hall, Nashville, TN 37235 USA</t>
  </si>
  <si>
    <t xml:space="preserve">University of Hawaii System; University of Hawaii Manoa; Vanderbilt University</t>
  </si>
  <si>
    <t xml:space="preserve">Chang, E (corresponding author), Univ Hawaii Manoa, Dept Educ Adm, 1776 Univ Ave, Honolulu, HI 96822 USA.</t>
  </si>
  <si>
    <t xml:space="preserve">change3@hawaii.edu</t>
  </si>
  <si>
    <t xml:space="preserve">0161-4681</t>
  </si>
  <si>
    <t xml:space="preserve">1467-9620</t>
  </si>
  <si>
    <t xml:space="preserve">TEACH COLL REC</t>
  </si>
  <si>
    <t xml:space="preserve">Teach. Coll. Rec.</t>
  </si>
  <si>
    <t xml:space="preserve">10.1177/01614681221129401</t>
  </si>
  <si>
    <t xml:space="preserve">5X6LW</t>
  </si>
  <si>
    <t xml:space="preserve">WOS:000878711400003</t>
  </si>
  <si>
    <t xml:space="preserve">Thomas, EE; Warren, CA</t>
  </si>
  <si>
    <t xml:space="preserve">Thomas, Ebony Elizabeth; Warren, Chezare A.</t>
  </si>
  <si>
    <t xml:space="preserve">Making it relevant: how a black male teacher sustained professional relationships through culturally responsive discourse</t>
  </si>
  <si>
    <t xml:space="preserve">English Education; culturally responsive pedagogy; African American education; discourse analysis; race relations; teacher education; practitioner research</t>
  </si>
  <si>
    <t xml:space="preserve">PEDAGOGY; PERCEPTIONS; WHITENESS; POLITICS; STUDENTS; PORTRAIT; SCHOOLS; POWER; LIFE</t>
  </si>
  <si>
    <t xml:space="preserve">What we know about the experiences of black teachers is limited, especially considering the vast amount of research conducted on and about black boys and young men. This article describes and analyzes how a black teacher at a suburban high school in the Midwestern United States negotiated professional relationships through culturally relevant discourse. Anthony Bell was the only black male teacher participating in a classroom discourse analysis study group at a diverse suburban high school. Throughout the course of the semester, Anthony's stated objective for learning discourse analysis was to understand, structure, and facilitate more productive conversations with a struggling student teacher he was mentoring. Yet Anthony also used his discursive inquiry to trouble the water in his classroom and in the study group workshops. Participation in the study group provided Anthony with metalinguistic tools to critique his interactions with his students, student teacher, and professional peers. Anthony's analyses of his own teaching, his student teacher's work, the study group, and the school index themes in critical and critical race theory in education. As he became a teacher researcher, Anthony reported a greater sense of professional self-efficacy, eventually facilitating a successful workshop at a national teacher conference. Anthony's case is an exemplar of the unique and critical role of black men who teach, as well as the imperative of practitioner research within the current climate in teacher education.</t>
  </si>
  <si>
    <t xml:space="preserve">[Thomas, Ebony Elizabeth] Univ Penn, Grad Sch Educ, Reading Writing Literacy Div, Philadelphia, PA 19104 USA; [Warren, Chezare A.] Michigan State Univ, Coll Educ, Dept Teacher Educ, E Lansing, MI 48824 USA</t>
  </si>
  <si>
    <t xml:space="preserve">University of Pennsylvania; Michigan State University</t>
  </si>
  <si>
    <t xml:space="preserve">Thomas, EE (corresponding author), Univ Penn, Grad Sch Educ, Reading Writing Literacy Div, Philadelphia, PA 19104 USA.</t>
  </si>
  <si>
    <t xml:space="preserve">ebonyt@gse.upenn.edu</t>
  </si>
  <si>
    <t xml:space="preserve">10.1080/13613324.2015.1121217</t>
  </si>
  <si>
    <t xml:space="preserve">EB3VF</t>
  </si>
  <si>
    <t xml:space="preserve">WOS:000387296100007</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Strobel, K; Kirshner, B; O'Donoghue, J; McLaughlin, M</t>
  </si>
  <si>
    <t xml:space="preserve">Strobel, Karen; Kirshner, Ben; O'Donoghue, Jennifer; McLaughlin, Milbrey</t>
  </si>
  <si>
    <t xml:space="preserve">Qualities That Attract Urban Youth to After-School Settings and Promote Continued Participation</t>
  </si>
  <si>
    <t xml:space="preserve">ENVIRONMENT; INVOLVEMENT; IMPACT; GOALS</t>
  </si>
  <si>
    <t xml:space="preserve">Background/Context: Studies carried out over the last two decades have established structured after-school programs as significant contexts for adolescent development. Recent largescale evaluations of after-school initiatives have yielded mixed results, finding some impact on adolescents' attitudes toward school but limited impact on their academic performance. One clear conclusion of these studies, however, is that it matters how often and for how long young people spend time in after-school settings. Purpose/Research Question: This study describes the features of after-school settings that are most appealing and engaging to youth growing up in low-income communities. Setting: Analyses focus on a network of five after-school centers that serve predominantly racial and cultural minority youth living in low-income urban neighborhoods. Participants: Participants in the study include 120 youth who varied in their frequency of participation in the after-school centers. Of these participants, 20 were in elementary school, 76 were in middle school, and 24 were in high school. Forty-two percent identified themselves as Asian American, 22% as African American, 13% as Latino/Latina, 7% as European American, and 5% as Filipino, and 10% were categorized as other or unknown. Research Design: This study is a qualitative investigation geared toward understanding young people's subjective experiences and meaning making. Data are drawn principally from focus groups and individual interviews with participants over a 2-year period and supplemented with field work conducted by a team of trained youth ethnographers. Findings: Our analysis of these data points to three features of the youth centers that youth identified as valuable: supportive relationships with adults and peers; safety; and opportunities to learn. Results highlight the meaning and significance youth ascribed to each feature, while also underlining the important function that centers with these features play in adolescent development. Conclusions/Recommendations: After-school settings have the potential to serve as a unique developmental niche by meeting needs that are not consistently met in other contexts. Young people's descriptions of supports and opportunities also underscore the interrelationships among the positive features they perceived. Researchers, practitioners, and policy makers are encouraged to recognize after-school programs as core contexts of development that should be assessed according to the full spectrum of adolescents' developmental needs.</t>
  </si>
  <si>
    <t xml:space="preserve">[Strobel, Karen; O'Donoghue, Jennifer; McLaughlin, Milbrey] Stanford Univ, Stanford, CA 94305 USA; [Kirshner, Ben] Univ Colorado, Sch Educ, Boulder, CO 80309 USA</t>
  </si>
  <si>
    <t xml:space="preserve">Stanford University; University of Colorado System; University of Colorado Boulder</t>
  </si>
  <si>
    <t xml:space="preserve">Strobel, K (corresponding author), Stanford Univ, Stanford, CA 94305 USA.</t>
  </si>
  <si>
    <t xml:space="preserve">TEACHERS COLL OF COLUMBIA UNIV</t>
  </si>
  <si>
    <t xml:space="preserve">525 W 120TH ST, NEW YORK, NY 10027 USA</t>
  </si>
  <si>
    <t xml:space="preserve">492XJ</t>
  </si>
  <si>
    <t xml:space="preserve">WOS:000269695600006</t>
  </si>
  <si>
    <t xml:space="preserve">Scullin, MK; Hebl, MR; Corrington, A; Nguyen, S</t>
  </si>
  <si>
    <t xml:space="preserve">Scullin, Michael K.; Hebl, Michelle R.; Corrington, Abby; Nguyen, Stacy</t>
  </si>
  <si>
    <t xml:space="preserve">Experimental sleep loss, racial bias, and the decision criterion to shoot in the Police Officer's Dilemma task</t>
  </si>
  <si>
    <t xml:space="preserve">SCIENTIFIC REPORTS</t>
  </si>
  <si>
    <t xml:space="preserve">HEALTH DISPARITIES; AFRICAN-AMERICANS; RACE; RACE/ETHNICITY; RESTRICTION; DEPRIVATION; RECRUITMENT; CHILDREN; PARTICIPATION; DETERMINANTS</t>
  </si>
  <si>
    <t xml:space="preserve">Violent behavior, police brutality, and racial discrimination are currently at the forefront of society's attention, and they should be. We investigated whether mild sleep loss-as typical for many adults throughout the work week-could aggravate the socio-emotional-cognitive processes contributing to violence and discrimination. In a sample of 40 healthy young adults, we either experimentally restricted participants' sleep for four nights (6.2 h/night) or let participants obtain normal sleep (7.7 h/night)-and then had them complete the Police Officer's Dilemma Task. In this computerized task, the participant must rapidly decide to shoot or not shoot at White and Black men who either are or are not holding a gun. Results showed significant racial biases, including more and quicker shooting of Black targets compared to White targets. Furthermore, signal detection analyses demonstrated that mild sleep restriction changed participants' decision criterion, increasing the tendency to shoot, even when controlling for psychomotor vigilance, fluid intelligence, and self-reported desirability to behave in a socially acceptable manner. The increased tendency to shoot was also observed in participants who reported believing that they had adapted to the sleep loss. Future experimental research using trained police officers will help establish the generalizability of these laboratory effects. Importantly, sleep loss is modifiable via organization-level changes (e.g., shift scheduling, light entrainment) and individual-level interventions (e.g., sleep hygiene education, incentives for behavioral change), suggesting that if sleep loss is corrected, it could save lives-including Black lives.</t>
  </si>
  <si>
    <t xml:space="preserve">[Scullin, Michael K.; Nguyen, Stacy] Baylor Univ, Dept Psychol &amp; Neurosci, One Bear Pl 97334, Waco, TX 76798 USA; [Hebl, Michelle R.] Rice Univ, Dept Psychol Sci, Houston, TX USA; [Corrington, Abby] Providence Coll Sch Business, Dept Management, Providence, RI USA; [Nguyen, Stacy] Univ Texas Hlth Sci Ctr San Antonio, Sch Med, San Antonio, TX 78229 USA</t>
  </si>
  <si>
    <t xml:space="preserve">Baylor University; Rice University; University of Texas System; University of Texas Health Science Center at San Antonio</t>
  </si>
  <si>
    <t xml:space="preserve">Scullin, MK (corresponding author), Baylor Univ, Dept Psychol &amp; Neurosci, One Bear Pl 97334, Waco, TX 76798 USA.</t>
  </si>
  <si>
    <t xml:space="preserve">Michael_Scullin@Baylor.edu</t>
  </si>
  <si>
    <t xml:space="preserve">University Research and Scholarship Achievement Award; NSF [DRL 1920730]; NSF CAREER [1943323]; Direct For Education and Human Resources; Division Of Research On Learning [1943323] Funding Source: National Science Foundation</t>
  </si>
  <si>
    <t xml:space="preserve">University Research and Scholarship Achievement Award; NSF(National Science Foundation (NSF)); NSF CAREER(National Science Foundation (NSF)NSF - Office of the Director (OD)); Direct For Education and Human Resources; Division Of Research On Learning(National Science Foundation (NSF)NSF - Directorate for STEM Education (EDU))</t>
  </si>
  <si>
    <t xml:space="preserve">The work was supported by a University Research and Scholarship Achievement Award (S.N., M.K.S., M.R.H.). M.K.S. was supported by NSF DRL 1920730 and NSF CAREER 1943323.</t>
  </si>
  <si>
    <t xml:space="preserve">NATURE PORTFOLIO</t>
  </si>
  <si>
    <t xml:space="preserve">BERLIN</t>
  </si>
  <si>
    <t xml:space="preserve">HEIDELBERGER PLATZ 3, BERLIN, 14197, GERMANY</t>
  </si>
  <si>
    <t xml:space="preserve">2045-2322</t>
  </si>
  <si>
    <t xml:space="preserve">SCI REP-UK</t>
  </si>
  <si>
    <t xml:space="preserve">Sci Rep</t>
  </si>
  <si>
    <t xml:space="preserve">DEC 25</t>
  </si>
  <si>
    <t xml:space="preserve">10.1038/s41598-020-77522-z</t>
  </si>
  <si>
    <t xml:space="preserve">PB4MW</t>
  </si>
  <si>
    <t xml:space="preserve">WOS:000596297800023</t>
  </si>
  <si>
    <t xml:space="preserve">Eisenhart, M; Allen, CD</t>
  </si>
  <si>
    <t xml:space="preserve">Eisenhart, Margaret; Allen, Carrie D.</t>
  </si>
  <si>
    <t xml:space="preserve">Addressing underrepresentation of young women of color in engineering and computing through the lens of sociocultural theory</t>
  </si>
  <si>
    <t xml:space="preserve">CULTURAL STUDIES OF SCIENCE EDUCATION</t>
  </si>
  <si>
    <t xml:space="preserve">Young women of color; STEM education; Sociocultural practice theory; Social change</t>
  </si>
  <si>
    <t xml:space="preserve">AFRICAN-AMERICAN GIRLS; STEM HIGH-SCHOOLS; OPPORTUNITY STRUCTURES; SCIENCE ACHIEVEMENT; EDUCATION; IDENTITY; EXPERIENCES; FUTURE; PARTICIPATION; EQUITY</t>
  </si>
  <si>
    <t xml:space="preserve">In the past several decades, women have made considerable progress toward gender equity in the USA, but women in general and women of color in particular continue to be underrepresented in some fields of STEM, notably engineering and computing. Women of color in these fields are also underrepresented in the STEM education research literature. In this article, we review the literature on sociocultural theory and empirical research grounded in it to propose a framework for thinking about how young women of color encounter and experience engineering and computing in local educational contexts, and how their encounters and experiences might be enhanced and lead to more sustained interests and identities in these fields. The framework motivates an examination of the interrelationships among institutional practices, normative discourses, identities, interactional dynamics, and experience-near external exclusions in the contexts of the young women's lives. As such, our concerns are less with provision of thecontentper se of engineering or computing and more with the structure, organization, and discourses of the educational contexts in which the groundwork is laid for the development of interests and identities related to these fields. We briefly review significant challenges faced by middle and high school girls and young women of color as they encounter in-school and out-of-school practices and interactional dynamics related to engineering and computing, respond to local and societal discourses circulating about these fields, form social and personal identities with respect to these fields, and grapple with external exclusions, e.g., undocumented legal status and unresponsive institutions, affecting pursuit of engineering and computing. We then examine ways in which scholars taking sociocultural approaches have addressed these challenges through action research. Next, we assess the promise and limitations of these efforts in overcoming the challenges. Due to the sociocultural perspective that frames our approach, the research methodology used in the work we review is primarily qualitative, and the approach to action is primarily participatory action research. We conclude the paper with a preliminary synthesis of research on the sociocultural system in which young women of color in the USA and Canada encounter and pursue engineering and computing, including its foundational components in mathematics and science education. We argue that this system repeatedly plays out in unequal opportunity structures, deficit discourses, marginalizing interactions, conflicting identity demands, and external exclusions for many young women of color. The system carries expectancies that make sustained participation in engineering and computing risky and difficult, even if these young women have interest, ability, or ambitions to pursue these fields. We propose a program of response to these barriers, based in sociocultural practice theory.</t>
  </si>
  <si>
    <t xml:space="preserve">[Eisenhart, Margaret] Univ Colorado, Sch Educ, POB 4615, Boulder, CO 80306 USA; [Allen, Carrie D.] Univ North Texas, Dept Educ Psychol, 1155 Union Circle 311335, Denton, TX 76203 USA</t>
  </si>
  <si>
    <t xml:space="preserve">University of Colorado System; University of Colorado Boulder; University of North Texas System; University of North Texas Denton</t>
  </si>
  <si>
    <t xml:space="preserve">Eisenhart, M (corresponding author), Univ Colorado, Sch Educ, POB 4615, Boulder, CO 80306 USA.</t>
  </si>
  <si>
    <t xml:space="preserve">margaret.eisenhart@colorado.edu; carrie.d.allen@gmail.com</t>
  </si>
  <si>
    <t xml:space="preserve">EISENHART, MARGARET/0000-0001-8013-4233</t>
  </si>
  <si>
    <t xml:space="preserve">1871-1502</t>
  </si>
  <si>
    <t xml:space="preserve">1871-1510</t>
  </si>
  <si>
    <t xml:space="preserve">CULT STUD SCI EDUCAT</t>
  </si>
  <si>
    <t xml:space="preserve">Cult. Stud. Sci. Educ.</t>
  </si>
  <si>
    <t xml:space="preserve">10.1007/s11422-020-09976-6</t>
  </si>
  <si>
    <t xml:space="preserve">Cultural Studies; Education &amp; Educational Research</t>
  </si>
  <si>
    <t xml:space="preserve">Social Science Citation Index (SSCI); Arts &amp; Humanities Citation Index (A&amp;HCI)</t>
  </si>
  <si>
    <t xml:space="preserve">NX0MV</t>
  </si>
  <si>
    <t xml:space="preserve">WOS:000541191300001</t>
  </si>
  <si>
    <t xml:space="preserve">Thullen, MJ; McMillin, SE; Korfmacher, J; Humphries, ML; Bellamy, J; Henson, L; Hans, S</t>
  </si>
  <si>
    <t xml:space="preserve">Thullen, Matthew J.; McMillin, Stephen Edward; Korfmacher, Jon; Humphries, Marisha L.; Bellamy, Jennifer; Henson, Linda; Hans, Sydney</t>
  </si>
  <si>
    <t xml:space="preserve">FATHER PARTICIPATION IN A COMMUNITY-DOULA HOME-VISITING INTERVENTION WITH YOUNG, AFRICAN AMERICAN MOTHERS</t>
  </si>
  <si>
    <t xml:space="preserve">EARLY HEAD-START; PRENATAL INVOLVEMENT; PROGRAM; PREDICTORS; SUPPORT; CHILDREN; QUALITY; RISK; DADS</t>
  </si>
  <si>
    <t xml:space="preserve">This article examines the extent and nature of father participation in a perinatal, community-based doula home-visiting intervention that served young, African American mothers from low-income backgrounds and their infants. Home-visitor service records were used to assess the quantity, setting, and content of father-attended visits. Correlates of fathers' participation and thematic insights from mothers' and home-visitors' perspectives on how fathers perceived and interacted with the home-visiting program were analyzed to further characterize the nature of father participation. Although the community-doula home-visiting model does not include special outreach to increase father participation, almost half of the mothers had a doula visit at which their baby's father was present, many of which took place in medical settings. Mothers and doulas reported that fathers were generally positive about the doula, but expressed that fathers viewed the doula as a substitute provider of support that fathers seemed reticent to provide themselves. These results suggest that community doulas who visit pre- and postpartum in multiple settings have unique opportunities to have contact with fathers that traditional home visitors or early childhood specialists may not have. RESUMEN Este ensayo examina el alcance y naturaleza de la participacion del padre en una intervencion perinatal con base comunitaria de visitas a casa de una mujer que ayuda en el parto y despues del nacimiento (doula), para jovenes madres afroamericanas con historial de bajos recursos y sus infantes. Se usaron las anotaciones del servicio de visitantes para evaluar la cantidad, el lugar y el contenido de las visitas con presencia del papa. Se analizaron los correlativos de la participacion del papa y las ideas tematicas de las perspectivas de madres y visitantes a casa acerca de como los papas percibian and interactuaban con el programa de visitas a casa, con el fin de caracterizar aun mas la naturaleza de la participacion del papa. A pesar de que el modelo de visita a casa comunitaria por parte de la mujer que ayuda (doula) no incluye una especial divulgacion para aumentar la participacion del papa, casi la mitad de las madres tuvo una visita de la doula durante la cual el papa de sus bebes estaba presente, muchas de las cuales se llevaron a cabo en lugares medicos. Las madres y las doulas reportaron que los papas se mostraban por lo general positivos hacia la doula, pero expresaron que los papas veian a la doula como un proveedor sustituto del apoyo que ellos mismos parecian reacios a proveer. Estos resultados sugieren que las doulas comunitarias que visitan antes y despues del parto en escenarios multiples tienen oportunidades unicas de tener contacto con papas que visitantes a casa tradicionales o especialistas en la temprana ninez pudieran no tener. RESUME Cet article examine la mesure et la nature de la participation du pere lors d'une intervention a domicile, perinatale, d'une doula communautaire pour de jeunes meres noires americaines issues de milieux defavorises et leurs bebes. Les archives de services de visite ont ete utilisees afin d'evaluer la quantite, le contexte et le contenu de visites auxquelles le pere a participe. Les correlats de participation des peres et des apercus thematiques depuis les perspectives des meres et des visiteurs a domicile sur la maniere dont les peres percevaient et s'engageaient avec le programme de visite a domicile ont ete analyses afin de mieux caracteriser la nature de la participation du pere. Bien que le modele de doula communautaire effectuant des visites a domicile ne comporte pas de travail de proximite pour augmenter la participation du pere, pres de la moitie des meres ont recu une visite de doula a laquelle le pere de leur bebe etait present, plusieurs d'entre elles se tenant dans un contexte medical. Les meres et les doulas ont rapporte que les peres etaient generalement positifs a propos de la doula, mais ont aussi exprime que les peres percevaient la doula comme une personne fournissant un soutien de substitution que les peres eux-memes etaient plutot reticent a offrir eux-memes. Ces resultats suggerent que les doulas communautaires qui font leurs visites avant et apres la naissance dans des contextes multiples ont des occasions uniquesd'etre en contact avec les peres que les visiteurs a domicile traditionnels ou les specialistes de la petite enfance n'ont peut-etre pas. ZUSAMMENFASSUNG Dieser Artikel untersucht den Umfang und die Art der vaterlichen Teilnahme an einer perinatalen, community-basierten Doula-Hausbesuchs-Intervention fur junge, afroamerikanische Mutter mit einem einkommensschwachen Hintergrund und ihren Kindern. Aufzeichnungen des Besucher-Services wurden verwendet, um die Anzahl, das Setting und den Inhalt der vaterlichen Besuche zu beurteilen. Korrelate der vaterlichen Beteiligung und thematische Einblicke aus der Perspektive der Mutter und Doulas daruber wie Vater das Hausbesuchsprogramm wahrnahmen und damit interagierten, wurden analysiert, um die Art der Beteiligung der Vater weiter zu charakterisieren. Obwohl das Doula-Hausbesuchs-Modell keine speziellen Hilfsangebote beinhaltet, um die Beteiligung von Vatern zu erhohen, gab es bei fast der Halfte der Mutter einen Doula-Besuch, bei dem der Vater ihres Sauglings anwesend war und von denen viele in medizinischen Einrichtungen stattfanden. Mutter und Doulas berichteten, dass die Vater generell positiv gegenuber den Doulas eingestellt waren, aber au ss erten, dass die Vater in den Doulas einen stellvertretenden, unterstutzenden Versorger sahen, sodass es schien als hielten sich die Vater bei der Versorgung zuruck. Diese Ergebnisse legen nahe, dass die Doulas, die vor und nach der Geburt in verschiedenen Settings Besuche abhalten, einzigartige Kontaktmoglichkeiten mit Vatern haben, die traditionelle Gesundheitsbeauftragte im Rahmen von Hausbesuchen oder Spezialisten zur fruhen Kindheit womoglich nicht haben.</t>
  </si>
  <si>
    <t xml:space="preserve">[Thullen, Matthew J.] Univ Missouri, Columbia, MO 65211 USA; [McMillin, Stephen Edward] St Louis Univ, St Louis, MO 63103 USA; [Korfmacher, Jon] Erickson Inst Early Childhood Dev, Chicago, IL USA; [Humphries, Marisha L.] Univ Illinois, Chicago, IL USA; [Bellamy, Jennifer; Henson, Linda; Hans, Sydney] Univ Chicago, Chicago, IL 60637 USA</t>
  </si>
  <si>
    <t xml:space="preserve">University of Missouri System; University of Missouri Columbia; Saint Louis University; University of Illinois System; University of Illinois Chicago; University of Illinois Chicago Hospital; University of Chicago</t>
  </si>
  <si>
    <t xml:space="preserve">Thullen, MJ (corresponding author), Univ Missouri, Dept Hlth Sci, Sch Hlth Profess, 521 Clark Hall, Columbia, MO 65211 USA.</t>
  </si>
  <si>
    <t xml:space="preserve">thullenm@health.missouri.edu</t>
  </si>
  <si>
    <t xml:space="preserve">SEP-OCT</t>
  </si>
  <si>
    <t xml:space="preserve">10.1002/imhj.21463</t>
  </si>
  <si>
    <t xml:space="preserve">AP4TH</t>
  </si>
  <si>
    <t xml:space="preserve">WOS:000342071200004</t>
  </si>
  <si>
    <t xml:space="preserve">Warren, CA</t>
  </si>
  <si>
    <t xml:space="preserve">Warren, Chezare A.</t>
  </si>
  <si>
    <t xml:space="preserve">We Learn Through Our Struggles: Nuancing Notions of Urban Black Male Academic Preparation for Postsecondary Success</t>
  </si>
  <si>
    <t xml:space="preserve">AFRICAN-AMERICAN MALES; SCHOOLS; ACHIEVEMENT; RESILIENCE; STUDENTS; TEACHER; BOYS; RACE</t>
  </si>
  <si>
    <t xml:space="preserve">Background/Context: Scholars agree that students' academic preparation for college begins as early as middle school. This preparation includes both instructional and social supports. The present study draws much-needed attention to how Black males articulate the role and function of their Chicago high school for helping them negotiate the challenges of urban living to both earn admittance to, and graduate from, a four-year college or university. Purpose/Objective/Research Question/Focus of Study: Not enough is known about the specific supports most useful for improving urban Black males' academic preparation to earn a baccalaureate degree from a four-year college or university. A single-sex public high school in Chicago (Nabur) rose to national prominence in 2010 for helping each of its 100% Black male graduates earn admission to college. This study investigates how members of this school's inaugural graduating class on track to graduate from college within 6 years of initial enrollment describe their high school academic experiences, and the impact of these experiences for shaping their college persistence. Exploring the contours of academic preparation through Black male students' perspectives can be instructive for improving urban school reform efforts aimed at better preparing them for multiple postsecondary options. Population/Participants/Subjects: Eighteen Black males-members of Nabur's inaugural graduating class who began at Nabur High School in 2006 and graduated in 2010-were participants in the study. Each of the young men, with the exception of one, attended Nabur all four years of their high school career. The young men self selected participation in the study. Each participant was on track to graduate from college within six years of their initial enrollment at the time of data collection. Research Design: The young men participated in one in-depth one-on-one interview. Instructional and social supports-dimensions of academic preparation explored in this study-help to frame analysis and presentation of the findings. Findings/Results: Students described teacher availability and academic expectations (instructional supports), as well as community building, social networking, and personal affirmation (social supports) as important aspects of their academic preparation for postsecondary success. Practitioners' beliefs about Black males' resilience as a framework for design and implementation of instructional and social supports emerges as most significant to their academic preparation for college. Conclusions/Recommendations: Implications and recommendations for repurposing struggle as a site of resilience in efforts to better meet the unique needs of urban Black males in preparation for college are discussed.</t>
  </si>
  <si>
    <t xml:space="preserve">[Warren, Chezare A.] Michigan State Univ, Dept Teacher Educ, E Lansing, MI 48824 USA</t>
  </si>
  <si>
    <t xml:space="preserve">Michigan State University</t>
  </si>
  <si>
    <t xml:space="preserve">Warren, CA (corresponding author), Michigan State Univ, Dept Teacher Educ, E Lansing, MI 48824 USA.</t>
  </si>
  <si>
    <t xml:space="preserve">FJ6HI</t>
  </si>
  <si>
    <t xml:space="preserve">WOS:000412857700007</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Varelas, M (corresponding author), Univ Illinois, Coll Educ, Dept Curriculum &amp; Instruct, 1040 W Harrison St, Chicago, IL 60607 USA.</t>
  </si>
  <si>
    <t xml:space="preserve">10.1002/tea.21013</t>
  </si>
  <si>
    <t xml:space="preserve">930ET</t>
  </si>
  <si>
    <t xml:space="preserve">WOS:000303120900003</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University of Colorado System; University of Colorado Boulder</t>
  </si>
  <si>
    <t xml:space="preserve">Kirshner, B (corresponding author), Univ Colorado, Boulder, CO 80309 USA.</t>
  </si>
  <si>
    <t xml:space="preserve">861BV</t>
  </si>
  <si>
    <t xml:space="preserve">WOS:000297994800002</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i>
    <t xml:space="preserve">Patterson, MM; Bigler, RS; Pahlke, E; Brown, CS; Hayes, AR; Ramirez, MC; Nelson, A</t>
  </si>
  <si>
    <t xml:space="preserve">Patterson, Meagan M.; Bigler, Rebecca S.; Pahlke, Erin; Brown, Christia Spears; Hayes, Amy Roberson; Ramirez, M. Chantal; Nelson, Andrew</t>
  </si>
  <si>
    <t xml:space="preserve">Toward a Developmental Science of Politics</t>
  </si>
  <si>
    <t xml:space="preserve">SOCIAL-DOMINANCE ORIENTATION; YOUTH CIVIC ENGAGEMENT; RACIAL SOCIALIZATION PRACTICES; POSTTRAUMATIC-STRESS-DISORDER; GENDER-DIFFERENCES; EUROPEAN-AMERICAN; UNITED-STATES; CRITICAL CONSCIOUSNESS; PRESIDENTIAL-ELECTION; PERSPECTIVE-TAKING</t>
  </si>
  <si>
    <t xml:space="preserve">In this monograph, we argue for the establishment of a developmental science of politics that describes, explains, and predicts the formation and change of individuals' political knowledge, attitudes, and behavior beginning in childhood and continuing across the life course. Reflecting our goal of contributing both theoretical conceptualizations and empirical data, we have organized the monograph into two broad sections. In the first section, we outline theoretical contributions that the study of politics may make to developmental science and provide practical reasons that empirical research in the domain of politics is important (e.g., for identifying ways to improve civics education and for encouraging higher voting rates among young adults). We also review major historical approaches to the study of political development and provide an integrative theoretical framework to ground future work. Drawing on Bronfenbrenner's ecological systems model as an organizing scheme and emphasizing social justice issues, we describe how factors rooted in cultural contexts, families, and children themselves are likely to shape political development. In the second section of the monograph, we argue for the importance and utility of studying major political events, such as presidential elections, and introduce the major themes, rationales, and hypotheses for a study of U.S. children's views of the 2016 U.S. presidential election. In addition, we apply a social-justice lens to political thought and participation, addressing the role of gender/sex and race/ethnicity in children's political development broadly, and in their knowledge and views of the 2016 U.S. presidential election specifically. In interviews conducted within the month before and after the election, we examined two overarching categories of children's political attitudes: (a) knowledge, preferences, and expectations about the 2016 election, and (b) knowledge and attitudes concerning gender/sex and politics, particularly relevant for the 2016 election given Hillary Clinton's role as the first female major-party candidate for the presidency. Participants were 187 children (101 girls) between 5 and 11 years of age (M = 8.42 years, SD = 1.45 years). They were recruited from schools and youth organizations in five counties in four U.S. states (Kansas, Kentucky, Texas, and Washington) with varying voting patterns (e.g., Trump voters ranged from 27% to 71% of county voters). The sample was not a nationally representative one, but was racially diverse (35 African American, 50 Latinx, 81 White, and 21 multiracial, Asian American, Middle Eastern, or Native American children). In addition to several child characteristics (e.g., age, social dominance orientation [SDO]), we assessed several family and community characteristics (e.g., child-reported parental interest in the election and government-reported county-level voting patterns, respectively) hypothesized to predict outcome variables. Although our findings are shaped by the nature of our sample (e.g., our participants were less likely to support Trump than children in larger, nationwide samples were), they offer preliminary insights into children's political development. Overall, children in our sample were interested in and knowledgeable about the presidential election (e.g., a large majority identified the candidates correctly and reported some knowledge about their personal qualities or policy positions). They reported more information about Donald Trump's than Hillary Clinton's policies, largely accounted for by the substantial percentage of children (41%) who referred to Trump's immigration policies (e.g., building a wall between the United States and Mexico). Overall, children reported as many negative as positive personal qualities of the candidates, with negative qualities being reported more often for Trump than for Clinton (56% and 18% of children, respectively). Most children (88%) supported Clinton over Trump, a preference that did not vary by participants' gender/sex or race/ethnicity. In their responses to an open-ended inquiry about their reactions to Trump's win, 63% of children reported negative and 18% reported positive emotions. Latinx children reacted more negatively to the election outcome than did White children. Girls' and boys' emotional responses to the election outcome did not differ. Children's personal interest in serving as U.S. president did not vary across gender/sex or racial/ethnic groups (overall, 42% were interested). Clinton's loss of the election did not appear to depress (or pique) girls' interest in becoming U.S. president. With respect to the role of gender/sex in politics, many children (35%) were ignorant about women's absence from the U.S. presidency. Only a single child was able to name a historical individual who worked for women's civil rights or suffrage. Child characteristics predicted some outcome variables. For example, as expected, older children showed greater knowledge about the candidates than did younger children. Family and community characteristics also predicted some outcome variables. For example, as expected, participants were more likely to support Trump if they perceived that their parents supported him and if Trump received a greater percentage of votes in the children's county of residence. Our data suggest that civic education should be expanded and reformed. In addition to addressing societal problems requiring political solutions, civics lessons should include the histories of social groups' political participation, including information about gender discrimination and the women's suffrage movement in U.S. political history. Providing children with environments that are rich in information related to the purpose and value of politics, and with opportunities and encouragement for political thought and action, is potentially beneficial for youth and their nations.</t>
  </si>
  <si>
    <t xml:space="preserve">[Patterson, Meagan M.] Univ Kansas, Lawrence, KS 66045 USA; [Bigler, Rebecca S.; Ramirez, M. Chantal] Univ Texas Austin, Austin, TX 78712 USA; [Pahlke, Erin] Whitman Coll, Walla Walla, WA 99362 USA; [Brown, Christia Spears; Nelson, Andrew] Univ Kentucky, Lexington, KY 40506 USA; [Hayes, Amy Roberson] Univ Texas Tyler, Tyler, TX 75799 USA</t>
  </si>
  <si>
    <t xml:space="preserve">University of Kansas; University of Texas System; University of Texas Austin; Whitman College; University of Kentucky; University of Texas System; University of Texas at Tyler</t>
  </si>
  <si>
    <t xml:space="preserve">Patterson, MM (corresponding author), Univ Kansas, Lawrence, KS 66045 USA.;Patterson, MM (corresponding author), Univ Kansas, Educ Psychol, 1122 West Campus Rd, Lawrence, KS 66045 USA.</t>
  </si>
  <si>
    <t xml:space="preserve">mmpatter@ku.edu</t>
  </si>
  <si>
    <t xml:space="preserve">Nelson, Andy/G-3649-2012</t>
  </si>
  <si>
    <t xml:space="preserve">Nelson, Andy/0000-0002-7249-3778; Patterson, Meagan/0000-0002-4788-8401</t>
  </si>
  <si>
    <t xml:space="preserve">University of Kansas School of Education Research Support Fund; University of Kansas Emerging Scholars program</t>
  </si>
  <si>
    <t xml:space="preserve">This work was made possible by the invaluable assistance of numerous individuals and organizations. We are especially grateful to the many staff members of schools and after-school care programs who graciously allowed us to recruit participants through their organizations and facilitated our interviews in countless ways (e.g., providing space, time, and good cheer). We are deeply grateful as well to the many parents who allowed their children to be interviewed and to the children who shared their views and experiences with us. Although they are too numerous to name, we also greatly appreciate the many talented and generous undergraduate students, graduate researchers, and post doctoral scholars who helped with data collection, transcription, and coding. This monograph was improved considerably by the extraordinarily careful and constructive work of our reviewers and editor, to whom we are very grateful. Finally, we thank the University of Kansas School of Education Research Support Fund and the University of Kansas Emerging Scholars program, both of which provided funding in support of this project.</t>
  </si>
  <si>
    <t xml:space="preserve">10.1111/mono.12410</t>
  </si>
  <si>
    <t xml:space="preserve">IW3XC</t>
  </si>
  <si>
    <t xml:space="preserve">WOS:000484914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45</v>
      </c>
      <c r="AH2" s="1" t="n">
        <v>56</v>
      </c>
      <c r="AI2" s="1" t="n">
        <v>56</v>
      </c>
      <c r="AJ2" s="1" t="n">
        <v>0</v>
      </c>
      <c r="AK2" s="1" t="n">
        <v>8</v>
      </c>
      <c r="AL2" s="1" t="s">
        <v>86</v>
      </c>
      <c r="AM2" s="1" t="s">
        <v>87</v>
      </c>
      <c r="AN2" s="1" t="s">
        <v>88</v>
      </c>
      <c r="AO2" s="1" t="s">
        <v>89</v>
      </c>
      <c r="AP2" s="1" t="s">
        <v>90</v>
      </c>
      <c r="AQ2" s="1"/>
      <c r="AR2" s="1" t="s">
        <v>91</v>
      </c>
      <c r="AS2" s="1" t="s">
        <v>92</v>
      </c>
      <c r="AT2" s="1" t="s">
        <v>93</v>
      </c>
      <c r="AU2" s="1" t="n">
        <v>2012</v>
      </c>
      <c r="AV2" s="1" t="n">
        <v>38</v>
      </c>
      <c r="AW2" s="1" t="n">
        <v>3</v>
      </c>
      <c r="AX2" s="1"/>
      <c r="AY2" s="1"/>
      <c r="AZ2" s="1"/>
      <c r="BA2" s="1"/>
      <c r="BB2" s="1" t="n">
        <v>313</v>
      </c>
      <c r="BC2" s="1" t="n">
        <v>341</v>
      </c>
      <c r="BD2" s="1"/>
      <c r="BE2" s="1" t="s">
        <v>94</v>
      </c>
      <c r="BF2" s="1" t="str">
        <f aca="false">HYPERLINK("http://dx.doi.org/10.1177/0095798411420429","http://dx.doi.org/10.1177/0095798411420429")</f>
        <v>http://dx.doi.org/10.1177/0095798411420429</v>
      </c>
      <c r="BG2" s="1"/>
      <c r="BH2" s="1"/>
      <c r="BI2" s="1" t="n">
        <v>29</v>
      </c>
      <c r="BJ2" s="1" t="s">
        <v>95</v>
      </c>
      <c r="BK2" s="1" t="s">
        <v>96</v>
      </c>
      <c r="BL2" s="1" t="s">
        <v>97</v>
      </c>
      <c r="BM2" s="1" t="s">
        <v>98</v>
      </c>
      <c r="BN2" s="1"/>
      <c r="BO2" s="1"/>
      <c r="BP2" s="1"/>
      <c r="BQ2" s="1"/>
      <c r="BR2" s="1" t="s">
        <v>99</v>
      </c>
      <c r="BS2" s="1" t="s">
        <v>100</v>
      </c>
      <c r="BT2" s="1" t="str">
        <f aca="false">HYPERLINK("https%3A%2F%2Fwww.webofscience.com%2Fwos%2Fwoscc%2Ffull-record%2FWOS:000305902800003","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c r="AB3" s="1" t="s">
        <v>112</v>
      </c>
      <c r="AC3" s="1" t="s">
        <v>113</v>
      </c>
      <c r="AD3" s="1" t="s">
        <v>114</v>
      </c>
      <c r="AE3" s="1" t="s">
        <v>115</v>
      </c>
      <c r="AF3" s="1"/>
      <c r="AG3" s="1" t="n">
        <v>77</v>
      </c>
      <c r="AH3" s="1" t="n">
        <v>15</v>
      </c>
      <c r="AI3" s="1" t="n">
        <v>15</v>
      </c>
      <c r="AJ3" s="1" t="n">
        <v>1</v>
      </c>
      <c r="AK3" s="1" t="n">
        <v>4</v>
      </c>
      <c r="AL3" s="1" t="s">
        <v>116</v>
      </c>
      <c r="AM3" s="1" t="s">
        <v>117</v>
      </c>
      <c r="AN3" s="1" t="s">
        <v>118</v>
      </c>
      <c r="AO3" s="1" t="s">
        <v>119</v>
      </c>
      <c r="AP3" s="1" t="s">
        <v>120</v>
      </c>
      <c r="AQ3" s="1"/>
      <c r="AR3" s="1" t="s">
        <v>121</v>
      </c>
      <c r="AS3" s="1" t="s">
        <v>122</v>
      </c>
      <c r="AT3" s="1" t="s">
        <v>123</v>
      </c>
      <c r="AU3" s="1" t="n">
        <v>2021</v>
      </c>
      <c r="AV3" s="1" t="n">
        <v>83</v>
      </c>
      <c r="AW3" s="1" t="n">
        <v>5</v>
      </c>
      <c r="AX3" s="1"/>
      <c r="AY3" s="1"/>
      <c r="AZ3" s="1"/>
      <c r="BA3" s="1"/>
      <c r="BB3" s="1" t="n">
        <v>1349</v>
      </c>
      <c r="BC3" s="1" t="n">
        <v>1372</v>
      </c>
      <c r="BD3" s="1"/>
      <c r="BE3" s="1" t="s">
        <v>124</v>
      </c>
      <c r="BF3" s="1" t="str">
        <f aca="false">HYPERLINK("http://dx.doi.org/10.1111/jomf.12783","http://dx.doi.org/10.1111/jomf.12783")</f>
        <v>http://dx.doi.org/10.1111/jomf.12783</v>
      </c>
      <c r="BG3" s="1"/>
      <c r="BH3" s="1" t="s">
        <v>125</v>
      </c>
      <c r="BI3" s="1" t="n">
        <v>24</v>
      </c>
      <c r="BJ3" s="1" t="s">
        <v>126</v>
      </c>
      <c r="BK3" s="1" t="s">
        <v>96</v>
      </c>
      <c r="BL3" s="1" t="s">
        <v>126</v>
      </c>
      <c r="BM3" s="1" t="s">
        <v>127</v>
      </c>
      <c r="BN3" s="1" t="n">
        <v>34711997</v>
      </c>
      <c r="BO3" s="1" t="s">
        <v>128</v>
      </c>
      <c r="BP3" s="1"/>
      <c r="BQ3" s="1"/>
      <c r="BR3" s="1" t="s">
        <v>99</v>
      </c>
      <c r="BS3" s="1" t="s">
        <v>129</v>
      </c>
      <c r="BT3" s="1" t="str">
        <f aca="false">HYPERLINK("https%3A%2F%2Fwww.webofscience.com%2Fwos%2Fwoscc%2Ffull-record%2FWOS:000671580600001","View Full Record in Web of Science")</f>
        <v>View Full Record in Web of Science</v>
      </c>
    </row>
    <row r="4" customFormat="false" ht="12.75" hidden="false" customHeight="false" outlineLevel="0" collapsed="false">
      <c r="A4" s="1" t="s">
        <v>72</v>
      </c>
      <c r="B4" s="1" t="s">
        <v>130</v>
      </c>
      <c r="C4" s="1"/>
      <c r="D4" s="1"/>
      <c r="E4" s="1"/>
      <c r="F4" s="1" t="s">
        <v>131</v>
      </c>
      <c r="G4" s="1"/>
      <c r="H4" s="1"/>
      <c r="I4" s="1" t="s">
        <v>132</v>
      </c>
      <c r="J4" s="1" t="s">
        <v>133</v>
      </c>
      <c r="K4" s="1"/>
      <c r="L4" s="1"/>
      <c r="M4" s="1" t="s">
        <v>77</v>
      </c>
      <c r="N4" s="1" t="s">
        <v>78</v>
      </c>
      <c r="O4" s="1"/>
      <c r="P4" s="1"/>
      <c r="Q4" s="1"/>
      <c r="R4" s="1"/>
      <c r="S4" s="1"/>
      <c r="T4" s="1"/>
      <c r="U4" s="1" t="s">
        <v>134</v>
      </c>
      <c r="V4" s="1" t="s">
        <v>135</v>
      </c>
      <c r="W4" s="1" t="s">
        <v>136</v>
      </c>
      <c r="X4" s="1" t="s">
        <v>137</v>
      </c>
      <c r="Y4" s="1" t="s">
        <v>138</v>
      </c>
      <c r="Z4" s="1" t="s">
        <v>139</v>
      </c>
      <c r="AA4" s="1"/>
      <c r="AB4" s="1"/>
      <c r="AC4" s="1" t="s">
        <v>140</v>
      </c>
      <c r="AD4" s="1" t="s">
        <v>141</v>
      </c>
      <c r="AE4" s="1" t="s">
        <v>142</v>
      </c>
      <c r="AF4" s="1"/>
      <c r="AG4" s="1" t="n">
        <v>69</v>
      </c>
      <c r="AH4" s="1" t="n">
        <v>11</v>
      </c>
      <c r="AI4" s="1" t="n">
        <v>11</v>
      </c>
      <c r="AJ4" s="1" t="n">
        <v>0</v>
      </c>
      <c r="AK4" s="1" t="n">
        <v>27</v>
      </c>
      <c r="AL4" s="1" t="s">
        <v>143</v>
      </c>
      <c r="AM4" s="1" t="s">
        <v>144</v>
      </c>
      <c r="AN4" s="1" t="s">
        <v>145</v>
      </c>
      <c r="AO4" s="1" t="s">
        <v>146</v>
      </c>
      <c r="AP4" s="1" t="s">
        <v>147</v>
      </c>
      <c r="AQ4" s="1"/>
      <c r="AR4" s="1" t="s">
        <v>148</v>
      </c>
      <c r="AS4" s="1" t="s">
        <v>149</v>
      </c>
      <c r="AT4" s="1" t="s">
        <v>150</v>
      </c>
      <c r="AU4" s="1" t="n">
        <v>2015</v>
      </c>
      <c r="AV4" s="1" t="n">
        <v>19</v>
      </c>
      <c r="AW4" s="1" t="n">
        <v>4</v>
      </c>
      <c r="AX4" s="1"/>
      <c r="AY4" s="1"/>
      <c r="AZ4" s="1"/>
      <c r="BA4" s="1"/>
      <c r="BB4" s="1" t="n">
        <v>206</v>
      </c>
      <c r="BC4" s="1" t="n">
        <v>216</v>
      </c>
      <c r="BD4" s="1"/>
      <c r="BE4" s="1" t="s">
        <v>151</v>
      </c>
      <c r="BF4" s="1" t="str">
        <f aca="false">HYPERLINK("http://dx.doi.org/10.1080/10888691.2015.1020156","http://dx.doi.org/10.1080/10888691.2015.1020156")</f>
        <v>http://dx.doi.org/10.1080/10888691.2015.1020156</v>
      </c>
      <c r="BG4" s="1"/>
      <c r="BH4" s="1"/>
      <c r="BI4" s="1" t="n">
        <v>11</v>
      </c>
      <c r="BJ4" s="1" t="s">
        <v>152</v>
      </c>
      <c r="BK4" s="1" t="s">
        <v>96</v>
      </c>
      <c r="BL4" s="1" t="s">
        <v>97</v>
      </c>
      <c r="BM4" s="1" t="s">
        <v>153</v>
      </c>
      <c r="BN4" s="1" t="n">
        <v>26692758</v>
      </c>
      <c r="BO4" s="1" t="s">
        <v>154</v>
      </c>
      <c r="BP4" s="1"/>
      <c r="BQ4" s="1"/>
      <c r="BR4" s="1" t="s">
        <v>99</v>
      </c>
      <c r="BS4" s="1" t="s">
        <v>155</v>
      </c>
      <c r="BT4" s="1" t="str">
        <f aca="false">HYPERLINK("https%3A%2F%2Fwww.webofscience.com%2Fwos%2Fwoscc%2Ffull-record%2FWOS:000362717700003","View Full Record in Web of Science")</f>
        <v>View Full Record in Web of Science</v>
      </c>
    </row>
    <row r="5" customFormat="false" ht="12.75" hidden="false" customHeight="false" outlineLevel="0" collapsed="false">
      <c r="A5" s="1" t="s">
        <v>72</v>
      </c>
      <c r="B5" s="1" t="s">
        <v>156</v>
      </c>
      <c r="C5" s="1"/>
      <c r="D5" s="1"/>
      <c r="E5" s="1"/>
      <c r="F5" s="1" t="s">
        <v>157</v>
      </c>
      <c r="G5" s="1"/>
      <c r="H5" s="1"/>
      <c r="I5" s="1" t="s">
        <v>158</v>
      </c>
      <c r="J5" s="1" t="s">
        <v>159</v>
      </c>
      <c r="K5" s="1"/>
      <c r="L5" s="1"/>
      <c r="M5" s="1" t="s">
        <v>77</v>
      </c>
      <c r="N5" s="1" t="s">
        <v>78</v>
      </c>
      <c r="O5" s="1"/>
      <c r="P5" s="1"/>
      <c r="Q5" s="1"/>
      <c r="R5" s="1"/>
      <c r="S5" s="1"/>
      <c r="T5" s="1" t="s">
        <v>160</v>
      </c>
      <c r="U5" s="1" t="s">
        <v>161</v>
      </c>
      <c r="V5" s="1" t="s">
        <v>162</v>
      </c>
      <c r="W5" s="1" t="s">
        <v>163</v>
      </c>
      <c r="X5" s="1" t="s">
        <v>164</v>
      </c>
      <c r="Y5" s="1" t="s">
        <v>165</v>
      </c>
      <c r="Z5" s="1" t="s">
        <v>166</v>
      </c>
      <c r="AA5" s="1" t="s">
        <v>167</v>
      </c>
      <c r="AB5" s="1" t="s">
        <v>168</v>
      </c>
      <c r="AC5" s="1" t="s">
        <v>169</v>
      </c>
      <c r="AD5" s="1" t="s">
        <v>170</v>
      </c>
      <c r="AE5" s="1"/>
      <c r="AF5" s="1"/>
      <c r="AG5" s="1" t="n">
        <v>67</v>
      </c>
      <c r="AH5" s="1" t="n">
        <v>28</v>
      </c>
      <c r="AI5" s="1" t="n">
        <v>28</v>
      </c>
      <c r="AJ5" s="1" t="n">
        <v>0</v>
      </c>
      <c r="AK5" s="1" t="n">
        <v>19</v>
      </c>
      <c r="AL5" s="1" t="s">
        <v>171</v>
      </c>
      <c r="AM5" s="1" t="s">
        <v>172</v>
      </c>
      <c r="AN5" s="1" t="s">
        <v>173</v>
      </c>
      <c r="AO5" s="1" t="s">
        <v>174</v>
      </c>
      <c r="AP5" s="1" t="s">
        <v>175</v>
      </c>
      <c r="AQ5" s="1"/>
      <c r="AR5" s="1" t="s">
        <v>176</v>
      </c>
      <c r="AS5" s="1" t="s">
        <v>177</v>
      </c>
      <c r="AT5" s="1" t="s">
        <v>178</v>
      </c>
      <c r="AU5" s="1" t="n">
        <v>2009</v>
      </c>
      <c r="AV5" s="1" t="n">
        <v>38</v>
      </c>
      <c r="AW5" s="1" t="n">
        <v>4</v>
      </c>
      <c r="AX5" s="1"/>
      <c r="AY5" s="1"/>
      <c r="AZ5" s="1"/>
      <c r="BA5" s="1"/>
      <c r="BB5" s="1" t="n">
        <v>587</v>
      </c>
      <c r="BC5" s="1" t="n">
        <v>601</v>
      </c>
      <c r="BD5" s="1"/>
      <c r="BE5" s="1" t="s">
        <v>179</v>
      </c>
      <c r="BF5" s="1" t="str">
        <f aca="false">HYPERLINK("http://dx.doi.org/10.1007/s10964-008-9336-1","http://dx.doi.org/10.1007/s10964-008-9336-1")</f>
        <v>http://dx.doi.org/10.1007/s10964-008-9336-1</v>
      </c>
      <c r="BG5" s="1"/>
      <c r="BH5" s="1"/>
      <c r="BI5" s="1" t="n">
        <v>15</v>
      </c>
      <c r="BJ5" s="1" t="s">
        <v>152</v>
      </c>
      <c r="BK5" s="1" t="s">
        <v>96</v>
      </c>
      <c r="BL5" s="1" t="s">
        <v>97</v>
      </c>
      <c r="BM5" s="1" t="s">
        <v>180</v>
      </c>
      <c r="BN5" s="1" t="n">
        <v>19636730</v>
      </c>
      <c r="BO5" s="1"/>
      <c r="BP5" s="1"/>
      <c r="BQ5" s="1"/>
      <c r="BR5" s="1" t="s">
        <v>99</v>
      </c>
      <c r="BS5" s="1" t="s">
        <v>181</v>
      </c>
      <c r="BT5" s="1" t="str">
        <f aca="false">HYPERLINK("https%3A%2F%2Fwww.webofscience.com%2Fwos%2Fwoscc%2Ffull-record%2FWOS:000263898000008","View Full Record in Web of Science")</f>
        <v>View Full Record in Web of Science</v>
      </c>
    </row>
    <row r="6" customFormat="false" ht="12.75" hidden="false" customHeight="false" outlineLevel="0" collapsed="false">
      <c r="A6" s="1" t="s">
        <v>72</v>
      </c>
      <c r="B6" s="1" t="s">
        <v>182</v>
      </c>
      <c r="C6" s="1"/>
      <c r="D6" s="1"/>
      <c r="E6" s="1"/>
      <c r="F6" s="1" t="s">
        <v>183</v>
      </c>
      <c r="G6" s="1"/>
      <c r="H6" s="1"/>
      <c r="I6" s="1" t="s">
        <v>184</v>
      </c>
      <c r="J6" s="1" t="s">
        <v>185</v>
      </c>
      <c r="K6" s="1"/>
      <c r="L6" s="1"/>
      <c r="M6" s="1" t="s">
        <v>77</v>
      </c>
      <c r="N6" s="1" t="s">
        <v>78</v>
      </c>
      <c r="O6" s="1"/>
      <c r="P6" s="1"/>
      <c r="Q6" s="1"/>
      <c r="R6" s="1"/>
      <c r="S6" s="1"/>
      <c r="T6" s="1" t="s">
        <v>186</v>
      </c>
      <c r="U6" s="1" t="s">
        <v>187</v>
      </c>
      <c r="V6" s="1" t="s">
        <v>188</v>
      </c>
      <c r="W6" s="1" t="s">
        <v>189</v>
      </c>
      <c r="X6" s="1" t="s">
        <v>190</v>
      </c>
      <c r="Y6" s="1" t="s">
        <v>191</v>
      </c>
      <c r="Z6" s="1" t="s">
        <v>192</v>
      </c>
      <c r="AA6" s="1"/>
      <c r="AB6" s="1"/>
      <c r="AC6" s="1"/>
      <c r="AD6" s="1"/>
      <c r="AE6" s="1"/>
      <c r="AF6" s="1"/>
      <c r="AG6" s="1" t="n">
        <v>22</v>
      </c>
      <c r="AH6" s="1" t="n">
        <v>1</v>
      </c>
      <c r="AI6" s="1" t="n">
        <v>1</v>
      </c>
      <c r="AJ6" s="1" t="n">
        <v>0</v>
      </c>
      <c r="AK6" s="1" t="n">
        <v>1</v>
      </c>
      <c r="AL6" s="1" t="s">
        <v>193</v>
      </c>
      <c r="AM6" s="1" t="s">
        <v>194</v>
      </c>
      <c r="AN6" s="1" t="s">
        <v>195</v>
      </c>
      <c r="AO6" s="1" t="s">
        <v>196</v>
      </c>
      <c r="AP6" s="1" t="s">
        <v>197</v>
      </c>
      <c r="AQ6" s="1"/>
      <c r="AR6" s="1" t="s">
        <v>198</v>
      </c>
      <c r="AS6" s="1" t="s">
        <v>199</v>
      </c>
      <c r="AT6" s="1" t="s">
        <v>93</v>
      </c>
      <c r="AU6" s="1" t="n">
        <v>2018</v>
      </c>
      <c r="AV6" s="1" t="n">
        <v>56</v>
      </c>
      <c r="AW6" s="1" t="n">
        <v>4</v>
      </c>
      <c r="AX6" s="1"/>
      <c r="AY6" s="1"/>
      <c r="AZ6" s="1"/>
      <c r="BA6" s="1"/>
      <c r="BB6" s="1"/>
      <c r="BC6" s="1"/>
      <c r="BD6" s="1" t="s">
        <v>200</v>
      </c>
      <c r="BE6" s="1"/>
      <c r="BF6" s="1"/>
      <c r="BG6" s="1"/>
      <c r="BH6" s="1"/>
      <c r="BI6" s="1" t="n">
        <v>6</v>
      </c>
      <c r="BJ6" s="1" t="s">
        <v>201</v>
      </c>
      <c r="BK6" s="1" t="s">
        <v>202</v>
      </c>
      <c r="BL6" s="1" t="s">
        <v>201</v>
      </c>
      <c r="BM6" s="1" t="s">
        <v>203</v>
      </c>
      <c r="BN6" s="1"/>
      <c r="BO6" s="1"/>
      <c r="BP6" s="1"/>
      <c r="BQ6" s="1"/>
      <c r="BR6" s="1" t="s">
        <v>99</v>
      </c>
      <c r="BS6" s="1" t="s">
        <v>204</v>
      </c>
      <c r="BT6" s="1" t="str">
        <f aca="false">HYPERLINK("https%3A%2F%2Fwww.webofscience.com%2Fwos%2Fwoscc%2Ffull-record%2FWOS:000443191500023","View Full Record in Web of Science")</f>
        <v>View Full Record in Web of Science</v>
      </c>
    </row>
    <row r="7" customFormat="false" ht="12.75" hidden="false" customHeight="false" outlineLevel="0" collapsed="false">
      <c r="A7" s="1" t="s">
        <v>72</v>
      </c>
      <c r="B7" s="1" t="s">
        <v>205</v>
      </c>
      <c r="C7" s="1"/>
      <c r="D7" s="1"/>
      <c r="E7" s="1"/>
      <c r="F7" s="1" t="s">
        <v>206</v>
      </c>
      <c r="G7" s="1"/>
      <c r="H7" s="1"/>
      <c r="I7" s="1" t="s">
        <v>207</v>
      </c>
      <c r="J7" s="1" t="s">
        <v>208</v>
      </c>
      <c r="K7" s="1"/>
      <c r="L7" s="1"/>
      <c r="M7" s="1" t="s">
        <v>77</v>
      </c>
      <c r="N7" s="1" t="s">
        <v>78</v>
      </c>
      <c r="O7" s="1"/>
      <c r="P7" s="1"/>
      <c r="Q7" s="1"/>
      <c r="R7" s="1"/>
      <c r="S7" s="1"/>
      <c r="T7" s="1" t="s">
        <v>209</v>
      </c>
      <c r="U7" s="1" t="s">
        <v>210</v>
      </c>
      <c r="V7" s="1" t="s">
        <v>211</v>
      </c>
      <c r="W7" s="1" t="s">
        <v>212</v>
      </c>
      <c r="X7" s="1" t="s">
        <v>213</v>
      </c>
      <c r="Y7" s="1" t="s">
        <v>214</v>
      </c>
      <c r="Z7" s="1" t="s">
        <v>215</v>
      </c>
      <c r="AA7" s="1" t="s">
        <v>216</v>
      </c>
      <c r="AB7" s="1"/>
      <c r="AC7" s="1"/>
      <c r="AD7" s="1"/>
      <c r="AE7" s="1"/>
      <c r="AF7" s="1"/>
      <c r="AG7" s="1" t="n">
        <v>39</v>
      </c>
      <c r="AH7" s="1" t="n">
        <v>12</v>
      </c>
      <c r="AI7" s="1" t="n">
        <v>12</v>
      </c>
      <c r="AJ7" s="1" t="n">
        <v>0</v>
      </c>
      <c r="AK7" s="1" t="n">
        <v>8</v>
      </c>
      <c r="AL7" s="1" t="s">
        <v>143</v>
      </c>
      <c r="AM7" s="1" t="s">
        <v>144</v>
      </c>
      <c r="AN7" s="1" t="s">
        <v>145</v>
      </c>
      <c r="AO7" s="1" t="s">
        <v>217</v>
      </c>
      <c r="AP7" s="1" t="s">
        <v>218</v>
      </c>
      <c r="AQ7" s="1"/>
      <c r="AR7" s="1" t="s">
        <v>219</v>
      </c>
      <c r="AS7" s="1" t="s">
        <v>220</v>
      </c>
      <c r="AT7" s="1"/>
      <c r="AU7" s="1" t="n">
        <v>2008</v>
      </c>
      <c r="AV7" s="1" t="n">
        <v>11</v>
      </c>
      <c r="AW7" s="1" t="n">
        <v>3</v>
      </c>
      <c r="AX7" s="1"/>
      <c r="AY7" s="1"/>
      <c r="AZ7" s="1"/>
      <c r="BA7" s="1"/>
      <c r="BB7" s="1" t="n">
        <v>303</v>
      </c>
      <c r="BC7" s="1" t="n">
        <v>317</v>
      </c>
      <c r="BD7" s="1"/>
      <c r="BE7" s="1" t="s">
        <v>221</v>
      </c>
      <c r="BF7" s="1" t="str">
        <f aca="false">HYPERLINK("http://dx.doi.org/10.1080/13613320802291181","http://dx.doi.org/10.1080/13613320802291181")</f>
        <v>http://dx.doi.org/10.1080/13613320802291181</v>
      </c>
      <c r="BG7" s="1"/>
      <c r="BH7" s="1"/>
      <c r="BI7" s="1" t="n">
        <v>15</v>
      </c>
      <c r="BJ7" s="1" t="s">
        <v>222</v>
      </c>
      <c r="BK7" s="1" t="s">
        <v>96</v>
      </c>
      <c r="BL7" s="1" t="s">
        <v>222</v>
      </c>
      <c r="BM7" s="1" t="s">
        <v>223</v>
      </c>
      <c r="BN7" s="1"/>
      <c r="BO7" s="1"/>
      <c r="BP7" s="1"/>
      <c r="BQ7" s="1"/>
      <c r="BR7" s="1" t="s">
        <v>99</v>
      </c>
      <c r="BS7" s="1" t="s">
        <v>224</v>
      </c>
      <c r="BT7" s="1" t="str">
        <f aca="false">HYPERLINK("https%3A%2F%2Fwww.webofscience.com%2Fwos%2Fwoscc%2Ffull-record%2FWOS:000268999300006","View Full Record in Web of Science")</f>
        <v>View Full Record in Web of Science</v>
      </c>
    </row>
    <row r="8" customFormat="false" ht="12.75" hidden="false" customHeight="false" outlineLevel="0" collapsed="false">
      <c r="A8" s="1" t="s">
        <v>72</v>
      </c>
      <c r="B8" s="1" t="s">
        <v>225</v>
      </c>
      <c r="C8" s="1"/>
      <c r="D8" s="1"/>
      <c r="E8" s="1"/>
      <c r="F8" s="1" t="s">
        <v>226</v>
      </c>
      <c r="G8" s="1"/>
      <c r="H8" s="1"/>
      <c r="I8" s="1" t="s">
        <v>227</v>
      </c>
      <c r="J8" s="1" t="s">
        <v>228</v>
      </c>
      <c r="K8" s="1"/>
      <c r="L8" s="1"/>
      <c r="M8" s="1" t="s">
        <v>77</v>
      </c>
      <c r="N8" s="1" t="s">
        <v>78</v>
      </c>
      <c r="O8" s="1"/>
      <c r="P8" s="1"/>
      <c r="Q8" s="1"/>
      <c r="R8" s="1"/>
      <c r="S8" s="1"/>
      <c r="T8" s="1" t="s">
        <v>229</v>
      </c>
      <c r="U8" s="1" t="s">
        <v>230</v>
      </c>
      <c r="V8" s="1" t="s">
        <v>231</v>
      </c>
      <c r="W8" s="1" t="s">
        <v>232</v>
      </c>
      <c r="X8" s="1" t="s">
        <v>233</v>
      </c>
      <c r="Y8" s="1" t="s">
        <v>234</v>
      </c>
      <c r="Z8" s="1" t="s">
        <v>235</v>
      </c>
      <c r="AA8" s="1" t="s">
        <v>236</v>
      </c>
      <c r="AB8" s="1" t="s">
        <v>237</v>
      </c>
      <c r="AC8" s="1" t="s">
        <v>238</v>
      </c>
      <c r="AD8" s="1" t="s">
        <v>239</v>
      </c>
      <c r="AE8" s="1" t="s">
        <v>240</v>
      </c>
      <c r="AF8" s="1"/>
      <c r="AG8" s="1" t="n">
        <v>105</v>
      </c>
      <c r="AH8" s="1" t="n">
        <v>3</v>
      </c>
      <c r="AI8" s="1" t="n">
        <v>3</v>
      </c>
      <c r="AJ8" s="1" t="n">
        <v>0</v>
      </c>
      <c r="AK8" s="1" t="n">
        <v>0</v>
      </c>
      <c r="AL8" s="1" t="s">
        <v>86</v>
      </c>
      <c r="AM8" s="1" t="s">
        <v>87</v>
      </c>
      <c r="AN8" s="1" t="s">
        <v>88</v>
      </c>
      <c r="AO8" s="1" t="s">
        <v>241</v>
      </c>
      <c r="AP8" s="1" t="s">
        <v>242</v>
      </c>
      <c r="AQ8" s="1"/>
      <c r="AR8" s="1" t="s">
        <v>243</v>
      </c>
      <c r="AS8" s="1" t="s">
        <v>244</v>
      </c>
      <c r="AT8" s="1" t="s">
        <v>245</v>
      </c>
      <c r="AU8" s="1" t="n">
        <v>2021</v>
      </c>
      <c r="AV8" s="1" t="n">
        <v>31</v>
      </c>
      <c r="AW8" s="1" t="n">
        <v>8</v>
      </c>
      <c r="AX8" s="1"/>
      <c r="AY8" s="1"/>
      <c r="AZ8" s="1" t="s">
        <v>246</v>
      </c>
      <c r="BA8" s="1"/>
      <c r="BB8" s="1" t="n">
        <v>836</v>
      </c>
      <c r="BC8" s="1" t="n">
        <v>850</v>
      </c>
      <c r="BD8" s="1" t="n">
        <v>10497315211005500</v>
      </c>
      <c r="BE8" s="1" t="s">
        <v>247</v>
      </c>
      <c r="BF8" s="1" t="str">
        <f aca="false">HYPERLINK("http://dx.doi.org/10.1177/10497315211005538","http://dx.doi.org/10.1177/10497315211005538")</f>
        <v>http://dx.doi.org/10.1177/10497315211005538</v>
      </c>
      <c r="BG8" s="1"/>
      <c r="BH8" s="1" t="s">
        <v>248</v>
      </c>
      <c r="BI8" s="1" t="n">
        <v>15</v>
      </c>
      <c r="BJ8" s="1" t="s">
        <v>249</v>
      </c>
      <c r="BK8" s="1" t="s">
        <v>96</v>
      </c>
      <c r="BL8" s="1" t="s">
        <v>249</v>
      </c>
      <c r="BM8" s="1" t="s">
        <v>250</v>
      </c>
      <c r="BN8" s="1"/>
      <c r="BO8" s="1"/>
      <c r="BP8" s="1"/>
      <c r="BQ8" s="1"/>
      <c r="BR8" s="1" t="s">
        <v>99</v>
      </c>
      <c r="BS8" s="1" t="s">
        <v>251</v>
      </c>
      <c r="BT8" s="1" t="str">
        <f aca="false">HYPERLINK("https%3A%2F%2Fwww.webofscience.com%2Fwos%2Fwoscc%2Ffull-record%2FWOS:000643469600001","View Full Record in Web of Science")</f>
        <v>View Full Record in Web of Science</v>
      </c>
    </row>
    <row r="9" customFormat="false" ht="12.75" hidden="false" customHeight="false" outlineLevel="0" collapsed="false">
      <c r="A9" s="1" t="s">
        <v>72</v>
      </c>
      <c r="B9" s="1" t="s">
        <v>252</v>
      </c>
      <c r="C9" s="1"/>
      <c r="D9" s="1"/>
      <c r="E9" s="1"/>
      <c r="F9" s="1" t="s">
        <v>253</v>
      </c>
      <c r="G9" s="1"/>
      <c r="H9" s="1"/>
      <c r="I9" s="1" t="s">
        <v>254</v>
      </c>
      <c r="J9" s="1" t="s">
        <v>255</v>
      </c>
      <c r="K9" s="1"/>
      <c r="L9" s="1"/>
      <c r="M9" s="1" t="s">
        <v>77</v>
      </c>
      <c r="N9" s="1" t="s">
        <v>78</v>
      </c>
      <c r="O9" s="1"/>
      <c r="P9" s="1"/>
      <c r="Q9" s="1"/>
      <c r="R9" s="1"/>
      <c r="S9" s="1"/>
      <c r="T9" s="1"/>
      <c r="U9" s="1" t="s">
        <v>256</v>
      </c>
      <c r="V9" s="1" t="s">
        <v>257</v>
      </c>
      <c r="W9" s="1" t="s">
        <v>258</v>
      </c>
      <c r="X9" s="1" t="s">
        <v>259</v>
      </c>
      <c r="Y9" s="1" t="s">
        <v>165</v>
      </c>
      <c r="Z9" s="1" t="s">
        <v>166</v>
      </c>
      <c r="AA9" s="1"/>
      <c r="AB9" s="1" t="s">
        <v>260</v>
      </c>
      <c r="AC9" s="1"/>
      <c r="AD9" s="1"/>
      <c r="AE9" s="1"/>
      <c r="AF9" s="1"/>
      <c r="AG9" s="1" t="n">
        <v>48</v>
      </c>
      <c r="AH9" s="1" t="n">
        <v>26</v>
      </c>
      <c r="AI9" s="1" t="n">
        <v>26</v>
      </c>
      <c r="AJ9" s="1" t="n">
        <v>0</v>
      </c>
      <c r="AK9" s="1" t="n">
        <v>9</v>
      </c>
      <c r="AL9" s="1" t="s">
        <v>261</v>
      </c>
      <c r="AM9" s="1" t="s">
        <v>262</v>
      </c>
      <c r="AN9" s="1" t="s">
        <v>263</v>
      </c>
      <c r="AO9" s="1" t="s">
        <v>264</v>
      </c>
      <c r="AP9" s="1"/>
      <c r="AQ9" s="1"/>
      <c r="AR9" s="1" t="s">
        <v>265</v>
      </c>
      <c r="AS9" s="1" t="s">
        <v>266</v>
      </c>
      <c r="AT9" s="1"/>
      <c r="AU9" s="1" t="n">
        <v>2008</v>
      </c>
      <c r="AV9" s="1" t="n">
        <v>18</v>
      </c>
      <c r="AW9" s="1" t="n">
        <v>3</v>
      </c>
      <c r="AX9" s="1"/>
      <c r="AY9" s="1"/>
      <c r="AZ9" s="1"/>
      <c r="BA9" s="1"/>
      <c r="BB9" s="1" t="n">
        <v>517</v>
      </c>
      <c r="BC9" s="1" t="n">
        <v>539</v>
      </c>
      <c r="BD9" s="1"/>
      <c r="BE9" s="1" t="s">
        <v>267</v>
      </c>
      <c r="BF9" s="1" t="str">
        <f aca="false">HYPERLINK("http://dx.doi.org/10.1111/j.1532-7795.2008.00569.x","http://dx.doi.org/10.1111/j.1532-7795.2008.00569.x")</f>
        <v>http://dx.doi.org/10.1111/j.1532-7795.2008.00569.x</v>
      </c>
      <c r="BG9" s="1"/>
      <c r="BH9" s="1"/>
      <c r="BI9" s="1" t="n">
        <v>23</v>
      </c>
      <c r="BJ9" s="1" t="s">
        <v>268</v>
      </c>
      <c r="BK9" s="1" t="s">
        <v>96</v>
      </c>
      <c r="BL9" s="1" t="s">
        <v>269</v>
      </c>
      <c r="BM9" s="1" t="s">
        <v>270</v>
      </c>
      <c r="BN9" s="1"/>
      <c r="BO9" s="1"/>
      <c r="BP9" s="1"/>
      <c r="BQ9" s="1"/>
      <c r="BR9" s="1" t="s">
        <v>99</v>
      </c>
      <c r="BS9" s="1" t="s">
        <v>271</v>
      </c>
      <c r="BT9" s="1" t="str">
        <f aca="false">HYPERLINK("https%3A%2F%2Fwww.webofscience.com%2Fwos%2Fwoscc%2Ffull-record%2FWOS:000258380200005","View Full Record in Web of Science")</f>
        <v>View Full Record in Web of Science</v>
      </c>
    </row>
    <row r="10" customFormat="false" ht="12.75" hidden="false" customHeight="false" outlineLevel="0" collapsed="false">
      <c r="A10" s="1" t="s">
        <v>72</v>
      </c>
      <c r="B10" s="1" t="s">
        <v>272</v>
      </c>
      <c r="C10" s="1"/>
      <c r="D10" s="1"/>
      <c r="E10" s="1"/>
      <c r="F10" s="1" t="s">
        <v>273</v>
      </c>
      <c r="G10" s="1"/>
      <c r="H10" s="1"/>
      <c r="I10" s="1" t="s">
        <v>274</v>
      </c>
      <c r="J10" s="1" t="s">
        <v>275</v>
      </c>
      <c r="K10" s="1"/>
      <c r="L10" s="1"/>
      <c r="M10" s="1" t="s">
        <v>77</v>
      </c>
      <c r="N10" s="1" t="s">
        <v>78</v>
      </c>
      <c r="O10" s="1"/>
      <c r="P10" s="1"/>
      <c r="Q10" s="1"/>
      <c r="R10" s="1"/>
      <c r="S10" s="1"/>
      <c r="T10" s="1" t="s">
        <v>276</v>
      </c>
      <c r="U10" s="1" t="s">
        <v>277</v>
      </c>
      <c r="V10" s="1" t="s">
        <v>278</v>
      </c>
      <c r="W10" s="1" t="s">
        <v>279</v>
      </c>
      <c r="X10" s="1" t="s">
        <v>280</v>
      </c>
      <c r="Y10" s="1" t="s">
        <v>281</v>
      </c>
      <c r="Z10" s="1" t="s">
        <v>282</v>
      </c>
      <c r="AA10" s="1"/>
      <c r="AB10" s="1"/>
      <c r="AC10" s="1"/>
      <c r="AD10" s="1"/>
      <c r="AE10" s="1"/>
      <c r="AF10" s="1"/>
      <c r="AG10" s="1" t="n">
        <v>47</v>
      </c>
      <c r="AH10" s="1" t="n">
        <v>20</v>
      </c>
      <c r="AI10" s="1" t="n">
        <v>20</v>
      </c>
      <c r="AJ10" s="1" t="n">
        <v>1</v>
      </c>
      <c r="AK10" s="1" t="n">
        <v>17</v>
      </c>
      <c r="AL10" s="1" t="s">
        <v>283</v>
      </c>
      <c r="AM10" s="1" t="s">
        <v>172</v>
      </c>
      <c r="AN10" s="1" t="s">
        <v>284</v>
      </c>
      <c r="AO10" s="1" t="s">
        <v>285</v>
      </c>
      <c r="AP10" s="1" t="s">
        <v>286</v>
      </c>
      <c r="AQ10" s="1"/>
      <c r="AR10" s="1" t="s">
        <v>287</v>
      </c>
      <c r="AS10" s="1" t="s">
        <v>288</v>
      </c>
      <c r="AT10" s="1" t="s">
        <v>289</v>
      </c>
      <c r="AU10" s="1" t="n">
        <v>2011</v>
      </c>
      <c r="AV10" s="1" t="n">
        <v>32</v>
      </c>
      <c r="AW10" s="1" t="n">
        <v>4</v>
      </c>
      <c r="AX10" s="1"/>
      <c r="AY10" s="1"/>
      <c r="AZ10" s="1"/>
      <c r="BA10" s="1"/>
      <c r="BB10" s="1" t="n">
        <v>227</v>
      </c>
      <c r="BC10" s="1" t="n">
        <v>234</v>
      </c>
      <c r="BD10" s="1"/>
      <c r="BE10" s="1" t="s">
        <v>290</v>
      </c>
      <c r="BF10" s="1" t="str">
        <f aca="false">HYPERLINK("http://dx.doi.org/10.1016/j.appdev.2011.02.009","http://dx.doi.org/10.1016/j.appdev.2011.02.009")</f>
        <v>http://dx.doi.org/10.1016/j.appdev.2011.02.009</v>
      </c>
      <c r="BG10" s="1"/>
      <c r="BH10" s="1"/>
      <c r="BI10" s="1" t="n">
        <v>8</v>
      </c>
      <c r="BJ10" s="1" t="s">
        <v>152</v>
      </c>
      <c r="BK10" s="1" t="s">
        <v>96</v>
      </c>
      <c r="BL10" s="1" t="s">
        <v>97</v>
      </c>
      <c r="BM10" s="1" t="s">
        <v>291</v>
      </c>
      <c r="BN10" s="1"/>
      <c r="BO10" s="1"/>
      <c r="BP10" s="1"/>
      <c r="BQ10" s="1"/>
      <c r="BR10" s="1" t="s">
        <v>99</v>
      </c>
      <c r="BS10" s="1" t="s">
        <v>292</v>
      </c>
      <c r="BT10" s="1" t="str">
        <f aca="false">HYPERLINK("https%3A%2F%2Fwww.webofscience.com%2Fwos%2Fwoscc%2Ffull-record%2FWOS:000293939200008","View Full Record in Web of Science")</f>
        <v>View Full Record in Web of Science</v>
      </c>
    </row>
    <row r="11" customFormat="false" ht="12.75" hidden="false" customHeight="false" outlineLevel="0" collapsed="false">
      <c r="A11" s="1" t="s">
        <v>72</v>
      </c>
      <c r="B11" s="1" t="s">
        <v>293</v>
      </c>
      <c r="C11" s="1"/>
      <c r="D11" s="1"/>
      <c r="E11" s="1"/>
      <c r="F11" s="1" t="s">
        <v>294</v>
      </c>
      <c r="G11" s="1"/>
      <c r="H11" s="1"/>
      <c r="I11" s="1" t="s">
        <v>295</v>
      </c>
      <c r="J11" s="1" t="s">
        <v>296</v>
      </c>
      <c r="K11" s="1"/>
      <c r="L11" s="1"/>
      <c r="M11" s="1" t="s">
        <v>77</v>
      </c>
      <c r="N11" s="1" t="s">
        <v>78</v>
      </c>
      <c r="O11" s="1"/>
      <c r="P11" s="1"/>
      <c r="Q11" s="1"/>
      <c r="R11" s="1"/>
      <c r="S11" s="1"/>
      <c r="T11" s="1" t="s">
        <v>297</v>
      </c>
      <c r="U11" s="1" t="s">
        <v>298</v>
      </c>
      <c r="V11" s="1" t="s">
        <v>299</v>
      </c>
      <c r="W11" s="1" t="s">
        <v>300</v>
      </c>
      <c r="X11" s="1" t="s">
        <v>301</v>
      </c>
      <c r="Y11" s="1" t="s">
        <v>302</v>
      </c>
      <c r="Z11" s="1" t="s">
        <v>303</v>
      </c>
      <c r="AA11" s="1"/>
      <c r="AB11" s="1" t="s">
        <v>304</v>
      </c>
      <c r="AC11" s="1"/>
      <c r="AD11" s="1"/>
      <c r="AE11" s="1"/>
      <c r="AF11" s="1"/>
      <c r="AG11" s="1" t="n">
        <v>82</v>
      </c>
      <c r="AH11" s="1" t="n">
        <v>5</v>
      </c>
      <c r="AI11" s="1" t="n">
        <v>5</v>
      </c>
      <c r="AJ11" s="1" t="n">
        <v>1</v>
      </c>
      <c r="AK11" s="1" t="n">
        <v>9</v>
      </c>
      <c r="AL11" s="1" t="s">
        <v>305</v>
      </c>
      <c r="AM11" s="1" t="s">
        <v>306</v>
      </c>
      <c r="AN11" s="1" t="s">
        <v>307</v>
      </c>
      <c r="AO11" s="1" t="s">
        <v>308</v>
      </c>
      <c r="AP11" s="1" t="s">
        <v>309</v>
      </c>
      <c r="AQ11" s="1"/>
      <c r="AR11" s="1" t="s">
        <v>310</v>
      </c>
      <c r="AS11" s="1" t="s">
        <v>311</v>
      </c>
      <c r="AT11" s="1" t="s">
        <v>312</v>
      </c>
      <c r="AU11" s="1" t="n">
        <v>2019</v>
      </c>
      <c r="AV11" s="1" t="n">
        <v>12</v>
      </c>
      <c r="AW11" s="1" t="n">
        <v>3</v>
      </c>
      <c r="AX11" s="1"/>
      <c r="AY11" s="1"/>
      <c r="AZ11" s="1"/>
      <c r="BA11" s="1"/>
      <c r="BB11" s="1" t="n">
        <v>397</v>
      </c>
      <c r="BC11" s="1" t="n">
        <v>418</v>
      </c>
      <c r="BD11" s="1"/>
      <c r="BE11" s="1" t="s">
        <v>313</v>
      </c>
      <c r="BF11" s="1" t="str">
        <f aca="false">HYPERLINK("http://dx.doi.org/10.1123/ijsc.2018-0157","http://dx.doi.org/10.1123/ijsc.2018-0157")</f>
        <v>http://dx.doi.org/10.1123/ijsc.2018-0157</v>
      </c>
      <c r="BG11" s="1"/>
      <c r="BH11" s="1"/>
      <c r="BI11" s="1" t="n">
        <v>22</v>
      </c>
      <c r="BJ11" s="1" t="s">
        <v>314</v>
      </c>
      <c r="BK11" s="1" t="s">
        <v>202</v>
      </c>
      <c r="BL11" s="1" t="s">
        <v>314</v>
      </c>
      <c r="BM11" s="1" t="s">
        <v>315</v>
      </c>
      <c r="BN11" s="1"/>
      <c r="BO11" s="1"/>
      <c r="BP11" s="1"/>
      <c r="BQ11" s="1"/>
      <c r="BR11" s="1" t="s">
        <v>99</v>
      </c>
      <c r="BS11" s="1" t="s">
        <v>316</v>
      </c>
      <c r="BT11" s="1" t="str">
        <f aca="false">HYPERLINK("https%3A%2F%2Fwww.webofscience.com%2Fwos%2Fwoscc%2Ffull-record%2FWOS:000487553500006","View Full Record in Web of Science")</f>
        <v>View Full Record in Web of Science</v>
      </c>
    </row>
    <row r="12" customFormat="false" ht="12.75" hidden="false" customHeight="false" outlineLevel="0" collapsed="false">
      <c r="A12" s="1" t="s">
        <v>72</v>
      </c>
      <c r="B12" s="1" t="s">
        <v>317</v>
      </c>
      <c r="C12" s="1"/>
      <c r="D12" s="1"/>
      <c r="E12" s="1"/>
      <c r="F12" s="1" t="s">
        <v>318</v>
      </c>
      <c r="G12" s="1"/>
      <c r="H12" s="1"/>
      <c r="I12" s="1" t="s">
        <v>319</v>
      </c>
      <c r="J12" s="1" t="s">
        <v>320</v>
      </c>
      <c r="K12" s="1"/>
      <c r="L12" s="1"/>
      <c r="M12" s="1" t="s">
        <v>77</v>
      </c>
      <c r="N12" s="1" t="s">
        <v>78</v>
      </c>
      <c r="O12" s="1"/>
      <c r="P12" s="1"/>
      <c r="Q12" s="1"/>
      <c r="R12" s="1"/>
      <c r="S12" s="1"/>
      <c r="T12" s="1" t="s">
        <v>321</v>
      </c>
      <c r="U12" s="1" t="s">
        <v>322</v>
      </c>
      <c r="V12" s="1" t="s">
        <v>323</v>
      </c>
      <c r="W12" s="1" t="s">
        <v>324</v>
      </c>
      <c r="X12" s="1" t="s">
        <v>325</v>
      </c>
      <c r="Y12" s="1" t="s">
        <v>326</v>
      </c>
      <c r="Z12" s="1" t="s">
        <v>327</v>
      </c>
      <c r="AA12" s="1"/>
      <c r="AB12" s="1" t="s">
        <v>328</v>
      </c>
      <c r="AC12" s="1"/>
      <c r="AD12" s="1"/>
      <c r="AE12" s="1"/>
      <c r="AF12" s="1"/>
      <c r="AG12" s="1" t="n">
        <v>50</v>
      </c>
      <c r="AH12" s="1" t="n">
        <v>0</v>
      </c>
      <c r="AI12" s="1" t="n">
        <v>0</v>
      </c>
      <c r="AJ12" s="1" t="n">
        <v>1</v>
      </c>
      <c r="AK12" s="1" t="n">
        <v>1</v>
      </c>
      <c r="AL12" s="1" t="s">
        <v>329</v>
      </c>
      <c r="AM12" s="1" t="s">
        <v>330</v>
      </c>
      <c r="AN12" s="1" t="s">
        <v>331</v>
      </c>
      <c r="AO12" s="1" t="s">
        <v>332</v>
      </c>
      <c r="AP12" s="1"/>
      <c r="AQ12" s="1"/>
      <c r="AR12" s="1" t="s">
        <v>333</v>
      </c>
      <c r="AS12" s="1" t="s">
        <v>334</v>
      </c>
      <c r="AT12" s="1"/>
      <c r="AU12" s="1" t="n">
        <v>2022</v>
      </c>
      <c r="AV12" s="1" t="n">
        <v>17</v>
      </c>
      <c r="AW12" s="1" t="n">
        <v>1</v>
      </c>
      <c r="AX12" s="1"/>
      <c r="AY12" s="1"/>
      <c r="AZ12" s="1"/>
      <c r="BA12" s="1"/>
      <c r="BB12" s="1" t="n">
        <v>9</v>
      </c>
      <c r="BC12" s="1" t="n">
        <v>31</v>
      </c>
      <c r="BD12" s="1"/>
      <c r="BE12" s="1" t="s">
        <v>335</v>
      </c>
      <c r="BF12" s="1" t="str">
        <f aca="false">HYPERLINK("http://dx.doi.org/10.5195/jyd.2022.953","http://dx.doi.org/10.5195/jyd.2022.953")</f>
        <v>http://dx.doi.org/10.5195/jyd.2022.953</v>
      </c>
      <c r="BG12" s="1"/>
      <c r="BH12" s="1"/>
      <c r="BI12" s="1" t="n">
        <v>23</v>
      </c>
      <c r="BJ12" s="1" t="s">
        <v>152</v>
      </c>
      <c r="BK12" s="1" t="s">
        <v>202</v>
      </c>
      <c r="BL12" s="1" t="s">
        <v>97</v>
      </c>
      <c r="BM12" s="1" t="s">
        <v>336</v>
      </c>
      <c r="BN12" s="1"/>
      <c r="BO12" s="1" t="s">
        <v>337</v>
      </c>
      <c r="BP12" s="1"/>
      <c r="BQ12" s="1"/>
      <c r="BR12" s="1" t="s">
        <v>99</v>
      </c>
      <c r="BS12" s="1" t="s">
        <v>338</v>
      </c>
      <c r="BT12" s="1" t="str">
        <f aca="false">HYPERLINK("https%3A%2F%2Fwww.webofscience.com%2Fwos%2Fwoscc%2Ffull-record%2FWOS:000778600200002","View Full Record in Web of Science")</f>
        <v>View Full Record in Web of Science</v>
      </c>
    </row>
    <row r="13" customFormat="false" ht="12.75" hidden="false" customHeight="false" outlineLevel="0" collapsed="false">
      <c r="A13" s="1" t="s">
        <v>72</v>
      </c>
      <c r="B13" s="1" t="s">
        <v>339</v>
      </c>
      <c r="C13" s="1"/>
      <c r="D13" s="1"/>
      <c r="E13" s="1"/>
      <c r="F13" s="1" t="s">
        <v>340</v>
      </c>
      <c r="G13" s="1"/>
      <c r="H13" s="1"/>
      <c r="I13" s="1" t="s">
        <v>341</v>
      </c>
      <c r="J13" s="1" t="s">
        <v>342</v>
      </c>
      <c r="K13" s="1"/>
      <c r="L13" s="1"/>
      <c r="M13" s="1" t="s">
        <v>77</v>
      </c>
      <c r="N13" s="1" t="s">
        <v>78</v>
      </c>
      <c r="O13" s="1"/>
      <c r="P13" s="1"/>
      <c r="Q13" s="1"/>
      <c r="R13" s="1"/>
      <c r="S13" s="1"/>
      <c r="T13" s="1" t="s">
        <v>343</v>
      </c>
      <c r="U13" s="1" t="s">
        <v>344</v>
      </c>
      <c r="V13" s="1" t="s">
        <v>345</v>
      </c>
      <c r="W13" s="1" t="s">
        <v>346</v>
      </c>
      <c r="X13" s="1" t="s">
        <v>347</v>
      </c>
      <c r="Y13" s="1" t="s">
        <v>348</v>
      </c>
      <c r="Z13" s="1" t="s">
        <v>349</v>
      </c>
      <c r="AA13" s="1"/>
      <c r="AB13" s="1"/>
      <c r="AC13" s="1" t="s">
        <v>350</v>
      </c>
      <c r="AD13" s="1" t="s">
        <v>351</v>
      </c>
      <c r="AE13" s="1" t="s">
        <v>352</v>
      </c>
      <c r="AF13" s="1"/>
      <c r="AG13" s="1" t="n">
        <v>88</v>
      </c>
      <c r="AH13" s="1" t="n">
        <v>3</v>
      </c>
      <c r="AI13" s="1" t="n">
        <v>3</v>
      </c>
      <c r="AJ13" s="1" t="n">
        <v>0</v>
      </c>
      <c r="AK13" s="1" t="n">
        <v>9</v>
      </c>
      <c r="AL13" s="1" t="s">
        <v>143</v>
      </c>
      <c r="AM13" s="1" t="s">
        <v>144</v>
      </c>
      <c r="AN13" s="1" t="s">
        <v>145</v>
      </c>
      <c r="AO13" s="1" t="s">
        <v>353</v>
      </c>
      <c r="AP13" s="1" t="s">
        <v>354</v>
      </c>
      <c r="AQ13" s="1"/>
      <c r="AR13" s="1" t="s">
        <v>355</v>
      </c>
      <c r="AS13" s="1" t="s">
        <v>356</v>
      </c>
      <c r="AT13" s="1" t="s">
        <v>150</v>
      </c>
      <c r="AU13" s="1" t="n">
        <v>2019</v>
      </c>
      <c r="AV13" s="1" t="n">
        <v>33</v>
      </c>
      <c r="AW13" s="1" t="n">
        <v>4</v>
      </c>
      <c r="AX13" s="1"/>
      <c r="AY13" s="1"/>
      <c r="AZ13" s="1"/>
      <c r="BA13" s="1"/>
      <c r="BB13" s="1" t="n">
        <v>538</v>
      </c>
      <c r="BC13" s="1" t="n">
        <v>557</v>
      </c>
      <c r="BD13" s="1"/>
      <c r="BE13" s="1" t="s">
        <v>357</v>
      </c>
      <c r="BF13" s="1" t="str">
        <f aca="false">HYPERLINK("http://dx.doi.org/10.1080/02568543.2019.1642970","http://dx.doi.org/10.1080/02568543.2019.1642970")</f>
        <v>http://dx.doi.org/10.1080/02568543.2019.1642970</v>
      </c>
      <c r="BG13" s="1"/>
      <c r="BH13" s="1"/>
      <c r="BI13" s="1" t="n">
        <v>20</v>
      </c>
      <c r="BJ13" s="1" t="s">
        <v>201</v>
      </c>
      <c r="BK13" s="1" t="s">
        <v>202</v>
      </c>
      <c r="BL13" s="1" t="s">
        <v>201</v>
      </c>
      <c r="BM13" s="1" t="s">
        <v>358</v>
      </c>
      <c r="BN13" s="1"/>
      <c r="BO13" s="1"/>
      <c r="BP13" s="1"/>
      <c r="BQ13" s="1"/>
      <c r="BR13" s="1" t="s">
        <v>99</v>
      </c>
      <c r="BS13" s="1" t="s">
        <v>359</v>
      </c>
      <c r="BT13" s="1" t="str">
        <f aca="false">HYPERLINK("https%3A%2F%2Fwww.webofscience.com%2Fwos%2Fwoscc%2Ffull-record%2FWOS:000489725600002","View Full Record in Web of Science")</f>
        <v>View Full Record in Web of Science</v>
      </c>
    </row>
    <row r="14" customFormat="false" ht="12.75" hidden="false" customHeight="false" outlineLevel="0" collapsed="false">
      <c r="A14" s="1" t="s">
        <v>72</v>
      </c>
      <c r="B14" s="1" t="s">
        <v>360</v>
      </c>
      <c r="C14" s="1"/>
      <c r="D14" s="1"/>
      <c r="E14" s="1"/>
      <c r="F14" s="1" t="s">
        <v>361</v>
      </c>
      <c r="G14" s="1"/>
      <c r="H14" s="1"/>
      <c r="I14" s="1" t="s">
        <v>362</v>
      </c>
      <c r="J14" s="1" t="s">
        <v>363</v>
      </c>
      <c r="K14" s="1"/>
      <c r="L14" s="1"/>
      <c r="M14" s="1" t="s">
        <v>77</v>
      </c>
      <c r="N14" s="1" t="s">
        <v>78</v>
      </c>
      <c r="O14" s="1"/>
      <c r="P14" s="1"/>
      <c r="Q14" s="1"/>
      <c r="R14" s="1"/>
      <c r="S14" s="1"/>
      <c r="T14" s="1" t="s">
        <v>364</v>
      </c>
      <c r="U14" s="1" t="s">
        <v>365</v>
      </c>
      <c r="V14" s="1" t="s">
        <v>366</v>
      </c>
      <c r="W14" s="1" t="s">
        <v>367</v>
      </c>
      <c r="X14" s="1" t="s">
        <v>368</v>
      </c>
      <c r="Y14" s="1" t="s">
        <v>369</v>
      </c>
      <c r="Z14" s="1" t="s">
        <v>370</v>
      </c>
      <c r="AA14" s="1"/>
      <c r="AB14" s="1"/>
      <c r="AC14" s="1"/>
      <c r="AD14" s="1"/>
      <c r="AE14" s="1"/>
      <c r="AF14" s="1"/>
      <c r="AG14" s="1" t="n">
        <v>47</v>
      </c>
      <c r="AH14" s="1" t="n">
        <v>19</v>
      </c>
      <c r="AI14" s="1" t="n">
        <v>19</v>
      </c>
      <c r="AJ14" s="1" t="n">
        <v>0</v>
      </c>
      <c r="AK14" s="1" t="n">
        <v>8</v>
      </c>
      <c r="AL14" s="1" t="s">
        <v>86</v>
      </c>
      <c r="AM14" s="1" t="s">
        <v>87</v>
      </c>
      <c r="AN14" s="1" t="s">
        <v>88</v>
      </c>
      <c r="AO14" s="1" t="s">
        <v>371</v>
      </c>
      <c r="AP14" s="1" t="s">
        <v>372</v>
      </c>
      <c r="AQ14" s="1"/>
      <c r="AR14" s="1" t="s">
        <v>373</v>
      </c>
      <c r="AS14" s="1" t="s">
        <v>374</v>
      </c>
      <c r="AT14" s="1" t="s">
        <v>375</v>
      </c>
      <c r="AU14" s="1" t="n">
        <v>2009</v>
      </c>
      <c r="AV14" s="1" t="n">
        <v>41</v>
      </c>
      <c r="AW14" s="1" t="n">
        <v>2</v>
      </c>
      <c r="AX14" s="1"/>
      <c r="AY14" s="1"/>
      <c r="AZ14" s="1"/>
      <c r="BA14" s="1"/>
      <c r="BB14" s="1" t="n">
        <v>234</v>
      </c>
      <c r="BC14" s="1" t="n">
        <v>255</v>
      </c>
      <c r="BD14" s="1"/>
      <c r="BE14" s="1" t="s">
        <v>376</v>
      </c>
      <c r="BF14" s="1" t="str">
        <f aca="false">HYPERLINK("http://dx.doi.org/10.1177/0044118X09334805","http://dx.doi.org/10.1177/0044118X09334805")</f>
        <v>http://dx.doi.org/10.1177/0044118X09334805</v>
      </c>
      <c r="BG14" s="1"/>
      <c r="BH14" s="1"/>
      <c r="BI14" s="1" t="n">
        <v>22</v>
      </c>
      <c r="BJ14" s="1" t="s">
        <v>377</v>
      </c>
      <c r="BK14" s="1" t="s">
        <v>96</v>
      </c>
      <c r="BL14" s="1" t="s">
        <v>378</v>
      </c>
      <c r="BM14" s="1" t="s">
        <v>379</v>
      </c>
      <c r="BN14" s="1"/>
      <c r="BO14" s="1"/>
      <c r="BP14" s="1"/>
      <c r="BQ14" s="1"/>
      <c r="BR14" s="1" t="s">
        <v>99</v>
      </c>
      <c r="BS14" s="1" t="s">
        <v>380</v>
      </c>
      <c r="BT14" s="1" t="str">
        <f aca="false">HYPERLINK("https%3A%2F%2Fwww.webofscience.com%2Fwos%2Fwoscc%2Ffull-record%2FWOS:000271482700004","View Full Record in Web of Science")</f>
        <v>View Full Record in Web of Science</v>
      </c>
    </row>
    <row r="15" customFormat="false" ht="12.75" hidden="false" customHeight="false" outlineLevel="0" collapsed="false">
      <c r="A15" s="1" t="s">
        <v>72</v>
      </c>
      <c r="B15" s="1" t="s">
        <v>381</v>
      </c>
      <c r="C15" s="1"/>
      <c r="D15" s="1"/>
      <c r="E15" s="1"/>
      <c r="F15" s="1" t="s">
        <v>382</v>
      </c>
      <c r="G15" s="1"/>
      <c r="H15" s="1"/>
      <c r="I15" s="1" t="s">
        <v>383</v>
      </c>
      <c r="J15" s="1" t="s">
        <v>384</v>
      </c>
      <c r="K15" s="1"/>
      <c r="L15" s="1"/>
      <c r="M15" s="1" t="s">
        <v>77</v>
      </c>
      <c r="N15" s="1" t="s">
        <v>78</v>
      </c>
      <c r="O15" s="1"/>
      <c r="P15" s="1"/>
      <c r="Q15" s="1"/>
      <c r="R15" s="1"/>
      <c r="S15" s="1"/>
      <c r="T15" s="1" t="s">
        <v>385</v>
      </c>
      <c r="U15" s="1" t="s">
        <v>386</v>
      </c>
      <c r="V15" s="1" t="s">
        <v>387</v>
      </c>
      <c r="W15" s="1" t="s">
        <v>388</v>
      </c>
      <c r="X15" s="1" t="s">
        <v>389</v>
      </c>
      <c r="Y15" s="1" t="s">
        <v>390</v>
      </c>
      <c r="Z15" s="1" t="s">
        <v>391</v>
      </c>
      <c r="AA15" s="1" t="s">
        <v>392</v>
      </c>
      <c r="AB15" s="1" t="s">
        <v>393</v>
      </c>
      <c r="AC15" s="1" t="s">
        <v>394</v>
      </c>
      <c r="AD15" s="1" t="s">
        <v>395</v>
      </c>
      <c r="AE15" s="1" t="s">
        <v>396</v>
      </c>
      <c r="AF15" s="1"/>
      <c r="AG15" s="1" t="n">
        <v>48</v>
      </c>
      <c r="AH15" s="1" t="n">
        <v>1</v>
      </c>
      <c r="AI15" s="1" t="n">
        <v>1</v>
      </c>
      <c r="AJ15" s="1" t="n">
        <v>0</v>
      </c>
      <c r="AK15" s="1" t="n">
        <v>3</v>
      </c>
      <c r="AL15" s="1" t="s">
        <v>86</v>
      </c>
      <c r="AM15" s="1" t="s">
        <v>87</v>
      </c>
      <c r="AN15" s="1" t="s">
        <v>88</v>
      </c>
      <c r="AO15" s="1" t="s">
        <v>397</v>
      </c>
      <c r="AP15" s="1" t="s">
        <v>398</v>
      </c>
      <c r="AQ15" s="1"/>
      <c r="AR15" s="1" t="s">
        <v>399</v>
      </c>
      <c r="AS15" s="1" t="s">
        <v>400</v>
      </c>
      <c r="AT15" s="1" t="s">
        <v>401</v>
      </c>
      <c r="AU15" s="1" t="n">
        <v>2015</v>
      </c>
      <c r="AV15" s="1" t="n">
        <v>36</v>
      </c>
      <c r="AW15" s="1" t="n">
        <v>7</v>
      </c>
      <c r="AX15" s="1"/>
      <c r="AY15" s="1"/>
      <c r="AZ15" s="1"/>
      <c r="BA15" s="1"/>
      <c r="BB15" s="1" t="n">
        <v>831</v>
      </c>
      <c r="BC15" s="1" t="n">
        <v>851</v>
      </c>
      <c r="BD15" s="1"/>
      <c r="BE15" s="1" t="s">
        <v>402</v>
      </c>
      <c r="BF15" s="1" t="str">
        <f aca="false">HYPERLINK("http://dx.doi.org/10.1177/0192513X13504919","http://dx.doi.org/10.1177/0192513X13504919")</f>
        <v>http://dx.doi.org/10.1177/0192513X13504919</v>
      </c>
      <c r="BG15" s="1"/>
      <c r="BH15" s="1"/>
      <c r="BI15" s="1" t="n">
        <v>21</v>
      </c>
      <c r="BJ15" s="1" t="s">
        <v>403</v>
      </c>
      <c r="BK15" s="1" t="s">
        <v>96</v>
      </c>
      <c r="BL15" s="1" t="s">
        <v>403</v>
      </c>
      <c r="BM15" s="1" t="s">
        <v>404</v>
      </c>
      <c r="BN15" s="1"/>
      <c r="BO15" s="1"/>
      <c r="BP15" s="1"/>
      <c r="BQ15" s="1"/>
      <c r="BR15" s="1" t="s">
        <v>99</v>
      </c>
      <c r="BS15" s="1" t="s">
        <v>405</v>
      </c>
      <c r="BT15" s="1" t="str">
        <f aca="false">HYPERLINK("https%3A%2F%2Fwww.webofscience.com%2Fwos%2Fwoscc%2Ffull-record%2FWOS:000353988800001","View Full Record in Web of Science")</f>
        <v>View Full Record in Web of Science</v>
      </c>
    </row>
    <row r="16" customFormat="false" ht="12.75" hidden="false" customHeight="false" outlineLevel="0" collapsed="false">
      <c r="A16" s="1" t="s">
        <v>72</v>
      </c>
      <c r="B16" s="1" t="s">
        <v>406</v>
      </c>
      <c r="C16" s="1"/>
      <c r="D16" s="1"/>
      <c r="E16" s="1"/>
      <c r="F16" s="1" t="s">
        <v>407</v>
      </c>
      <c r="G16" s="1"/>
      <c r="H16" s="1"/>
      <c r="I16" s="1" t="s">
        <v>408</v>
      </c>
      <c r="J16" s="1" t="s">
        <v>409</v>
      </c>
      <c r="K16" s="1"/>
      <c r="L16" s="1"/>
      <c r="M16" s="1" t="s">
        <v>77</v>
      </c>
      <c r="N16" s="1" t="s">
        <v>78</v>
      </c>
      <c r="O16" s="1"/>
      <c r="P16" s="1"/>
      <c r="Q16" s="1"/>
      <c r="R16" s="1"/>
      <c r="S16" s="1"/>
      <c r="T16" s="1" t="s">
        <v>410</v>
      </c>
      <c r="U16" s="1" t="s">
        <v>411</v>
      </c>
      <c r="V16" s="1" t="s">
        <v>412</v>
      </c>
      <c r="W16" s="1" t="s">
        <v>413</v>
      </c>
      <c r="X16" s="1" t="s">
        <v>414</v>
      </c>
      <c r="Y16" s="1" t="s">
        <v>415</v>
      </c>
      <c r="Z16" s="1" t="s">
        <v>416</v>
      </c>
      <c r="AA16" s="1"/>
      <c r="AB16" s="1"/>
      <c r="AC16" s="1"/>
      <c r="AD16" s="1"/>
      <c r="AE16" s="1"/>
      <c r="AF16" s="1"/>
      <c r="AG16" s="1" t="n">
        <v>190</v>
      </c>
      <c r="AH16" s="1" t="n">
        <v>0</v>
      </c>
      <c r="AI16" s="1" t="n">
        <v>0</v>
      </c>
      <c r="AJ16" s="1" t="n">
        <v>3</v>
      </c>
      <c r="AK16" s="1" t="n">
        <v>15</v>
      </c>
      <c r="AL16" s="1" t="s">
        <v>417</v>
      </c>
      <c r="AM16" s="1" t="s">
        <v>172</v>
      </c>
      <c r="AN16" s="1" t="s">
        <v>418</v>
      </c>
      <c r="AO16" s="1" t="s">
        <v>419</v>
      </c>
      <c r="AP16" s="1" t="s">
        <v>420</v>
      </c>
      <c r="AQ16" s="1"/>
      <c r="AR16" s="1" t="s">
        <v>421</v>
      </c>
      <c r="AS16" s="1" t="s">
        <v>422</v>
      </c>
      <c r="AT16" s="1" t="s">
        <v>423</v>
      </c>
      <c r="AU16" s="1" t="n">
        <v>2018</v>
      </c>
      <c r="AV16" s="1" t="n">
        <v>15</v>
      </c>
      <c r="AW16" s="1" t="n">
        <v>2</v>
      </c>
      <c r="AX16" s="1"/>
      <c r="AY16" s="1"/>
      <c r="AZ16" s="1"/>
      <c r="BA16" s="1"/>
      <c r="BB16" s="1" t="n">
        <v>353</v>
      </c>
      <c r="BC16" s="1" t="n">
        <v>385</v>
      </c>
      <c r="BD16" s="1"/>
      <c r="BE16" s="1" t="s">
        <v>424</v>
      </c>
      <c r="BF16" s="1" t="str">
        <f aca="false">HYPERLINK("http://dx.doi.org/10.1017/S1742058X18000322","http://dx.doi.org/10.1017/S1742058X18000322")</f>
        <v>http://dx.doi.org/10.1017/S1742058X18000322</v>
      </c>
      <c r="BG16" s="1"/>
      <c r="BH16" s="1"/>
      <c r="BI16" s="1" t="n">
        <v>33</v>
      </c>
      <c r="BJ16" s="1" t="s">
        <v>425</v>
      </c>
      <c r="BK16" s="1" t="s">
        <v>96</v>
      </c>
      <c r="BL16" s="1" t="s">
        <v>425</v>
      </c>
      <c r="BM16" s="1" t="s">
        <v>426</v>
      </c>
      <c r="BN16" s="1"/>
      <c r="BO16" s="1"/>
      <c r="BP16" s="1"/>
      <c r="BQ16" s="1"/>
      <c r="BR16" s="1" t="s">
        <v>99</v>
      </c>
      <c r="BS16" s="1" t="s">
        <v>427</v>
      </c>
      <c r="BT16" s="1" t="str">
        <f aca="false">HYPERLINK("https%3A%2F%2Fwww.webofscience.com%2Fwos%2Fwoscc%2Ffull-record%2FWOS:000466776500007","View Full Record in Web of Science")</f>
        <v>View Full Record in Web of Science</v>
      </c>
    </row>
    <row r="17" customFormat="false" ht="12.75" hidden="false" customHeight="false" outlineLevel="0" collapsed="false">
      <c r="A17" s="1" t="s">
        <v>72</v>
      </c>
      <c r="B17" s="1" t="s">
        <v>428</v>
      </c>
      <c r="C17" s="1"/>
      <c r="D17" s="1"/>
      <c r="E17" s="1"/>
      <c r="F17" s="1" t="s">
        <v>429</v>
      </c>
      <c r="G17" s="1"/>
      <c r="H17" s="1"/>
      <c r="I17" s="1" t="s">
        <v>430</v>
      </c>
      <c r="J17" s="1" t="s">
        <v>431</v>
      </c>
      <c r="K17" s="1"/>
      <c r="L17" s="1"/>
      <c r="M17" s="1" t="s">
        <v>77</v>
      </c>
      <c r="N17" s="1" t="s">
        <v>78</v>
      </c>
      <c r="O17" s="1"/>
      <c r="P17" s="1"/>
      <c r="Q17" s="1"/>
      <c r="R17" s="1"/>
      <c r="S17" s="1"/>
      <c r="T17" s="1" t="s">
        <v>432</v>
      </c>
      <c r="U17" s="1" t="s">
        <v>433</v>
      </c>
      <c r="V17" s="1" t="s">
        <v>434</v>
      </c>
      <c r="W17" s="1" t="s">
        <v>435</v>
      </c>
      <c r="X17" s="1" t="s">
        <v>436</v>
      </c>
      <c r="Y17" s="1" t="s">
        <v>437</v>
      </c>
      <c r="Z17" s="1" t="s">
        <v>438</v>
      </c>
      <c r="AA17" s="1" t="s">
        <v>439</v>
      </c>
      <c r="AB17" s="1"/>
      <c r="AC17" s="1"/>
      <c r="AD17" s="1"/>
      <c r="AE17" s="1"/>
      <c r="AF17" s="1"/>
      <c r="AG17" s="1" t="n">
        <v>47</v>
      </c>
      <c r="AH17" s="1" t="n">
        <v>2</v>
      </c>
      <c r="AI17" s="1" t="n">
        <v>2</v>
      </c>
      <c r="AJ17" s="1" t="n">
        <v>0</v>
      </c>
      <c r="AK17" s="1" t="n">
        <v>6</v>
      </c>
      <c r="AL17" s="1" t="s">
        <v>86</v>
      </c>
      <c r="AM17" s="1" t="s">
        <v>87</v>
      </c>
      <c r="AN17" s="1" t="s">
        <v>88</v>
      </c>
      <c r="AO17" s="1" t="s">
        <v>440</v>
      </c>
      <c r="AP17" s="1" t="s">
        <v>441</v>
      </c>
      <c r="AQ17" s="1"/>
      <c r="AR17" s="1" t="s">
        <v>442</v>
      </c>
      <c r="AS17" s="1" t="s">
        <v>443</v>
      </c>
      <c r="AT17" s="1" t="s">
        <v>245</v>
      </c>
      <c r="AU17" s="1" t="n">
        <v>2020</v>
      </c>
      <c r="AV17" s="1" t="n">
        <v>48</v>
      </c>
      <c r="AW17" s="1" t="n">
        <v>6</v>
      </c>
      <c r="AX17" s="1"/>
      <c r="AY17" s="1"/>
      <c r="AZ17" s="1"/>
      <c r="BA17" s="1"/>
      <c r="BB17" s="1" t="n">
        <v>725</v>
      </c>
      <c r="BC17" s="1" t="n">
        <v>737</v>
      </c>
      <c r="BD17" s="1" t="s">
        <v>444</v>
      </c>
      <c r="BE17" s="1" t="s">
        <v>445</v>
      </c>
      <c r="BF17" s="1" t="str">
        <f aca="false">HYPERLINK("http://dx.doi.org/10.1177/1532673X19898665","http://dx.doi.org/10.1177/1532673X19898665")</f>
        <v>http://dx.doi.org/10.1177/1532673X19898665</v>
      </c>
      <c r="BG17" s="1"/>
      <c r="BH17" s="1" t="s">
        <v>446</v>
      </c>
      <c r="BI17" s="1" t="n">
        <v>13</v>
      </c>
      <c r="BJ17" s="1" t="s">
        <v>447</v>
      </c>
      <c r="BK17" s="1" t="s">
        <v>96</v>
      </c>
      <c r="BL17" s="1" t="s">
        <v>448</v>
      </c>
      <c r="BM17" s="1" t="s">
        <v>449</v>
      </c>
      <c r="BN17" s="1"/>
      <c r="BO17" s="1"/>
      <c r="BP17" s="1"/>
      <c r="BQ17" s="1"/>
      <c r="BR17" s="1" t="s">
        <v>99</v>
      </c>
      <c r="BS17" s="1" t="s">
        <v>450</v>
      </c>
      <c r="BT17" s="1" t="str">
        <f aca="false">HYPERLINK("https%3A%2F%2Fwww.webofscience.com%2Fwos%2Fwoscc%2Ffull-record%2FWOS:000506988600001","View Full Record in Web of Science")</f>
        <v>View Full Record in Web of Science</v>
      </c>
    </row>
    <row r="18" customFormat="false" ht="12.75" hidden="false" customHeight="false" outlineLevel="0" collapsed="false">
      <c r="A18" s="1" t="s">
        <v>72</v>
      </c>
      <c r="B18" s="1" t="s">
        <v>451</v>
      </c>
      <c r="C18" s="1"/>
      <c r="D18" s="1"/>
      <c r="E18" s="1"/>
      <c r="F18" s="1" t="s">
        <v>452</v>
      </c>
      <c r="G18" s="1"/>
      <c r="H18" s="1"/>
      <c r="I18" s="1" t="s">
        <v>453</v>
      </c>
      <c r="J18" s="1" t="s">
        <v>454</v>
      </c>
      <c r="K18" s="1"/>
      <c r="L18" s="1"/>
      <c r="M18" s="1" t="s">
        <v>77</v>
      </c>
      <c r="N18" s="1" t="s">
        <v>455</v>
      </c>
      <c r="O18" s="1" t="s">
        <v>456</v>
      </c>
      <c r="P18" s="1" t="n">
        <v>2010</v>
      </c>
      <c r="Q18" s="1" t="s">
        <v>457</v>
      </c>
      <c r="R18" s="1" t="s">
        <v>458</v>
      </c>
      <c r="S18" s="1"/>
      <c r="T18" s="1"/>
      <c r="U18" s="1" t="s">
        <v>459</v>
      </c>
      <c r="V18" s="1" t="s">
        <v>460</v>
      </c>
      <c r="W18" s="1" t="s">
        <v>461</v>
      </c>
      <c r="X18" s="1" t="s">
        <v>462</v>
      </c>
      <c r="Y18" s="1" t="s">
        <v>463</v>
      </c>
      <c r="Z18" s="1" t="s">
        <v>464</v>
      </c>
      <c r="AA18" s="1"/>
      <c r="AB18" s="1"/>
      <c r="AC18" s="1"/>
      <c r="AD18" s="1"/>
      <c r="AE18" s="1"/>
      <c r="AF18" s="1"/>
      <c r="AG18" s="1" t="n">
        <v>60</v>
      </c>
      <c r="AH18" s="1" t="n">
        <v>4</v>
      </c>
      <c r="AI18" s="1" t="n">
        <v>4</v>
      </c>
      <c r="AJ18" s="1" t="n">
        <v>0</v>
      </c>
      <c r="AK18" s="1" t="n">
        <v>8</v>
      </c>
      <c r="AL18" s="1" t="s">
        <v>143</v>
      </c>
      <c r="AM18" s="1" t="s">
        <v>144</v>
      </c>
      <c r="AN18" s="1" t="s">
        <v>145</v>
      </c>
      <c r="AO18" s="1" t="s">
        <v>465</v>
      </c>
      <c r="AP18" s="1" t="s">
        <v>466</v>
      </c>
      <c r="AQ18" s="1"/>
      <c r="AR18" s="1" t="s">
        <v>467</v>
      </c>
      <c r="AS18" s="1" t="s">
        <v>468</v>
      </c>
      <c r="AT18" s="1" t="s">
        <v>469</v>
      </c>
      <c r="AU18" s="1" t="n">
        <v>2019</v>
      </c>
      <c r="AV18" s="1" t="n">
        <v>26</v>
      </c>
      <c r="AW18" s="1" t="n">
        <v>1</v>
      </c>
      <c r="AX18" s="1"/>
      <c r="AY18" s="1"/>
      <c r="AZ18" s="1"/>
      <c r="BA18" s="1"/>
      <c r="BB18" s="1" t="n">
        <v>75</v>
      </c>
      <c r="BC18" s="1" t="n">
        <v>92</v>
      </c>
      <c r="BD18" s="1"/>
      <c r="BE18" s="1" t="s">
        <v>470</v>
      </c>
      <c r="BF18" s="1" t="str">
        <f aca="false">HYPERLINK("http://dx.doi.org/10.1080/10749039.2019.1587635","http://dx.doi.org/10.1080/10749039.2019.1587635")</f>
        <v>http://dx.doi.org/10.1080/10749039.2019.1587635</v>
      </c>
      <c r="BG18" s="1"/>
      <c r="BH18" s="1"/>
      <c r="BI18" s="1" t="n">
        <v>18</v>
      </c>
      <c r="BJ18" s="1" t="s">
        <v>201</v>
      </c>
      <c r="BK18" s="1" t="s">
        <v>471</v>
      </c>
      <c r="BL18" s="1" t="s">
        <v>201</v>
      </c>
      <c r="BM18" s="1" t="s">
        <v>472</v>
      </c>
      <c r="BN18" s="1"/>
      <c r="BO18" s="1"/>
      <c r="BP18" s="1"/>
      <c r="BQ18" s="1"/>
      <c r="BR18" s="1" t="s">
        <v>99</v>
      </c>
      <c r="BS18" s="1" t="s">
        <v>473</v>
      </c>
      <c r="BT18" s="1" t="str">
        <f aca="false">HYPERLINK("https%3A%2F%2Fwww.webofscience.com%2Fwos%2Fwoscc%2Ffull-record%2FWOS:000466501300006","View Full Record in Web of Science")</f>
        <v>View Full Record in Web of Science</v>
      </c>
    </row>
    <row r="19" customFormat="false" ht="12.75" hidden="false" customHeight="false" outlineLevel="0" collapsed="false">
      <c r="A19" s="1" t="s">
        <v>72</v>
      </c>
      <c r="B19" s="1" t="s">
        <v>474</v>
      </c>
      <c r="C19" s="1"/>
      <c r="D19" s="1"/>
      <c r="E19" s="1"/>
      <c r="F19" s="1" t="s">
        <v>475</v>
      </c>
      <c r="G19" s="1"/>
      <c r="H19" s="1"/>
      <c r="I19" s="1" t="s">
        <v>476</v>
      </c>
      <c r="J19" s="1" t="s">
        <v>477</v>
      </c>
      <c r="K19" s="1"/>
      <c r="L19" s="1"/>
      <c r="M19" s="1" t="s">
        <v>77</v>
      </c>
      <c r="N19" s="1" t="s">
        <v>78</v>
      </c>
      <c r="O19" s="1"/>
      <c r="P19" s="1"/>
      <c r="Q19" s="1"/>
      <c r="R19" s="1"/>
      <c r="S19" s="1"/>
      <c r="T19" s="1" t="s">
        <v>478</v>
      </c>
      <c r="U19" s="1" t="s">
        <v>479</v>
      </c>
      <c r="V19" s="1" t="s">
        <v>480</v>
      </c>
      <c r="W19" s="1" t="s">
        <v>481</v>
      </c>
      <c r="X19" s="1" t="s">
        <v>482</v>
      </c>
      <c r="Y19" s="1" t="s">
        <v>483</v>
      </c>
      <c r="Z19" s="1" t="s">
        <v>484</v>
      </c>
      <c r="AA19" s="1" t="s">
        <v>485</v>
      </c>
      <c r="AB19" s="1" t="s">
        <v>486</v>
      </c>
      <c r="AC19" s="1" t="s">
        <v>487</v>
      </c>
      <c r="AD19" s="1" t="s">
        <v>487</v>
      </c>
      <c r="AE19" s="1" t="s">
        <v>488</v>
      </c>
      <c r="AF19" s="1"/>
      <c r="AG19" s="1" t="n">
        <v>67</v>
      </c>
      <c r="AH19" s="1" t="n">
        <v>4</v>
      </c>
      <c r="AI19" s="1" t="n">
        <v>4</v>
      </c>
      <c r="AJ19" s="1" t="n">
        <v>1</v>
      </c>
      <c r="AK19" s="1" t="n">
        <v>11</v>
      </c>
      <c r="AL19" s="1" t="s">
        <v>489</v>
      </c>
      <c r="AM19" s="1" t="s">
        <v>490</v>
      </c>
      <c r="AN19" s="1" t="s">
        <v>491</v>
      </c>
      <c r="AO19" s="1" t="s">
        <v>492</v>
      </c>
      <c r="AP19" s="1" t="s">
        <v>493</v>
      </c>
      <c r="AQ19" s="1"/>
      <c r="AR19" s="1" t="s">
        <v>494</v>
      </c>
      <c r="AS19" s="1" t="s">
        <v>495</v>
      </c>
      <c r="AT19" s="1" t="s">
        <v>496</v>
      </c>
      <c r="AU19" s="1" t="n">
        <v>2019</v>
      </c>
      <c r="AV19" s="1" t="n">
        <v>10</v>
      </c>
      <c r="AW19" s="1" t="n">
        <v>3</v>
      </c>
      <c r="AX19" s="1"/>
      <c r="AY19" s="1"/>
      <c r="AZ19" s="1"/>
      <c r="BA19" s="1"/>
      <c r="BB19" s="1" t="n">
        <v>333</v>
      </c>
      <c r="BC19" s="1" t="n">
        <v>348</v>
      </c>
      <c r="BD19" s="1"/>
      <c r="BE19" s="1" t="s">
        <v>497</v>
      </c>
      <c r="BF19" s="1" t="str">
        <f aca="false">HYPERLINK("http://dx.doi.org/10.1086/704061","http://dx.doi.org/10.1086/704061")</f>
        <v>http://dx.doi.org/10.1086/704061</v>
      </c>
      <c r="BG19" s="1"/>
      <c r="BH19" s="1"/>
      <c r="BI19" s="1" t="n">
        <v>16</v>
      </c>
      <c r="BJ19" s="1" t="s">
        <v>249</v>
      </c>
      <c r="BK19" s="1" t="s">
        <v>96</v>
      </c>
      <c r="BL19" s="1" t="s">
        <v>249</v>
      </c>
      <c r="BM19" s="1" t="s">
        <v>498</v>
      </c>
      <c r="BN19" s="1"/>
      <c r="BO19" s="1"/>
      <c r="BP19" s="1"/>
      <c r="BQ19" s="1"/>
      <c r="BR19" s="1" t="s">
        <v>99</v>
      </c>
      <c r="BS19" s="1" t="s">
        <v>499</v>
      </c>
      <c r="BT19" s="1" t="str">
        <f aca="false">HYPERLINK("https%3A%2F%2Fwww.webofscience.com%2Fwos%2Fwoscc%2Ffull-record%2FWOS:000481488400003","View Full Record in Web of Science")</f>
        <v>View Full Record in Web of Science</v>
      </c>
    </row>
    <row r="20" customFormat="false" ht="12.75" hidden="false" customHeight="false" outlineLevel="0" collapsed="false">
      <c r="A20" s="1" t="s">
        <v>72</v>
      </c>
      <c r="B20" s="1" t="s">
        <v>500</v>
      </c>
      <c r="C20" s="1"/>
      <c r="D20" s="1"/>
      <c r="E20" s="1"/>
      <c r="F20" s="1" t="s">
        <v>501</v>
      </c>
      <c r="G20" s="1"/>
      <c r="H20" s="1"/>
      <c r="I20" s="1" t="s">
        <v>502</v>
      </c>
      <c r="J20" s="1" t="s">
        <v>503</v>
      </c>
      <c r="K20" s="1"/>
      <c r="L20" s="1"/>
      <c r="M20" s="1" t="s">
        <v>77</v>
      </c>
      <c r="N20" s="1" t="s">
        <v>78</v>
      </c>
      <c r="O20" s="1"/>
      <c r="P20" s="1"/>
      <c r="Q20" s="1"/>
      <c r="R20" s="1"/>
      <c r="S20" s="1"/>
      <c r="T20" s="1" t="s">
        <v>504</v>
      </c>
      <c r="U20" s="1"/>
      <c r="V20" s="1" t="s">
        <v>505</v>
      </c>
      <c r="W20" s="1" t="s">
        <v>506</v>
      </c>
      <c r="X20" s="1"/>
      <c r="Y20" s="1" t="s">
        <v>507</v>
      </c>
      <c r="Z20" s="1" t="s">
        <v>508</v>
      </c>
      <c r="AA20" s="1"/>
      <c r="AB20" s="1" t="s">
        <v>509</v>
      </c>
      <c r="AC20" s="1"/>
      <c r="AD20" s="1"/>
      <c r="AE20" s="1"/>
      <c r="AF20" s="1"/>
      <c r="AG20" s="1" t="n">
        <v>61</v>
      </c>
      <c r="AH20" s="1" t="n">
        <v>28</v>
      </c>
      <c r="AI20" s="1" t="n">
        <v>28</v>
      </c>
      <c r="AJ20" s="1" t="n">
        <v>0</v>
      </c>
      <c r="AK20" s="1" t="n">
        <v>23</v>
      </c>
      <c r="AL20" s="1" t="s">
        <v>510</v>
      </c>
      <c r="AM20" s="1" t="s">
        <v>511</v>
      </c>
      <c r="AN20" s="1" t="s">
        <v>512</v>
      </c>
      <c r="AO20" s="1" t="s">
        <v>513</v>
      </c>
      <c r="AP20" s="1" t="s">
        <v>514</v>
      </c>
      <c r="AQ20" s="1"/>
      <c r="AR20" s="1" t="s">
        <v>515</v>
      </c>
      <c r="AS20" s="1" t="s">
        <v>516</v>
      </c>
      <c r="AT20" s="1" t="s">
        <v>289</v>
      </c>
      <c r="AU20" s="1" t="n">
        <v>2018</v>
      </c>
      <c r="AV20" s="1" t="n">
        <v>69</v>
      </c>
      <c r="AW20" s="1"/>
      <c r="AX20" s="1"/>
      <c r="AY20" s="1"/>
      <c r="AZ20" s="1"/>
      <c r="BA20" s="1"/>
      <c r="BB20" s="1" t="n">
        <v>49</v>
      </c>
      <c r="BC20" s="1" t="n">
        <v>55</v>
      </c>
      <c r="BD20" s="1"/>
      <c r="BE20" s="1" t="s">
        <v>517</v>
      </c>
      <c r="BF20" s="1" t="str">
        <f aca="false">HYPERLINK("http://dx.doi.org/10.1016/j.wsif.2018.04.008","http://dx.doi.org/10.1016/j.wsif.2018.04.008")</f>
        <v>http://dx.doi.org/10.1016/j.wsif.2018.04.008</v>
      </c>
      <c r="BG20" s="1"/>
      <c r="BH20" s="1"/>
      <c r="BI20" s="1" t="n">
        <v>7</v>
      </c>
      <c r="BJ20" s="1" t="s">
        <v>518</v>
      </c>
      <c r="BK20" s="1" t="s">
        <v>96</v>
      </c>
      <c r="BL20" s="1" t="s">
        <v>518</v>
      </c>
      <c r="BM20" s="1" t="s">
        <v>519</v>
      </c>
      <c r="BN20" s="1"/>
      <c r="BO20" s="1"/>
      <c r="BP20" s="1"/>
      <c r="BQ20" s="1"/>
      <c r="BR20" s="1" t="s">
        <v>99</v>
      </c>
      <c r="BS20" s="1" t="s">
        <v>520</v>
      </c>
      <c r="BT20" s="1" t="str">
        <f aca="false">HYPERLINK("https%3A%2F%2Fwww.webofscience.com%2Fwos%2Fwoscc%2Ffull-record%2FWOS:000441485800007","View Full Record in Web of Science")</f>
        <v>View Full Record in Web of Science</v>
      </c>
    </row>
    <row r="21" customFormat="false" ht="12.75" hidden="false" customHeight="false" outlineLevel="0" collapsed="false">
      <c r="A21" s="1" t="s">
        <v>72</v>
      </c>
      <c r="B21" s="1" t="s">
        <v>521</v>
      </c>
      <c r="C21" s="1"/>
      <c r="D21" s="1"/>
      <c r="E21" s="1"/>
      <c r="F21" s="1" t="s">
        <v>522</v>
      </c>
      <c r="G21" s="1"/>
      <c r="H21" s="1"/>
      <c r="I21" s="1" t="s">
        <v>523</v>
      </c>
      <c r="J21" s="1" t="s">
        <v>524</v>
      </c>
      <c r="K21" s="1"/>
      <c r="L21" s="1"/>
      <c r="M21" s="1" t="s">
        <v>77</v>
      </c>
      <c r="N21" s="1" t="s">
        <v>78</v>
      </c>
      <c r="O21" s="1"/>
      <c r="P21" s="1"/>
      <c r="Q21" s="1"/>
      <c r="R21" s="1"/>
      <c r="S21" s="1"/>
      <c r="T21" s="1"/>
      <c r="U21" s="1" t="s">
        <v>525</v>
      </c>
      <c r="V21" s="1" t="s">
        <v>526</v>
      </c>
      <c r="W21" s="1" t="s">
        <v>527</v>
      </c>
      <c r="X21" s="1" t="s">
        <v>528</v>
      </c>
      <c r="Y21" s="1" t="s">
        <v>529</v>
      </c>
      <c r="Z21" s="1" t="s">
        <v>530</v>
      </c>
      <c r="AA21" s="1" t="s">
        <v>531</v>
      </c>
      <c r="AB21" s="1"/>
      <c r="AC21" s="1"/>
      <c r="AD21" s="1"/>
      <c r="AE21" s="1"/>
      <c r="AF21" s="1"/>
      <c r="AG21" s="1" t="n">
        <v>70</v>
      </c>
      <c r="AH21" s="1" t="n">
        <v>0</v>
      </c>
      <c r="AI21" s="1" t="n">
        <v>0</v>
      </c>
      <c r="AJ21" s="1" t="n">
        <v>0</v>
      </c>
      <c r="AK21" s="1" t="n">
        <v>0</v>
      </c>
      <c r="AL21" s="1" t="s">
        <v>532</v>
      </c>
      <c r="AM21" s="1" t="s">
        <v>533</v>
      </c>
      <c r="AN21" s="1" t="s">
        <v>534</v>
      </c>
      <c r="AO21" s="1" t="s">
        <v>535</v>
      </c>
      <c r="AP21" s="1"/>
      <c r="AQ21" s="1"/>
      <c r="AR21" s="1" t="s">
        <v>524</v>
      </c>
      <c r="AS21" s="1" t="s">
        <v>536</v>
      </c>
      <c r="AT21" s="1" t="s">
        <v>401</v>
      </c>
      <c r="AU21" s="1" t="n">
        <v>2023</v>
      </c>
      <c r="AV21" s="1" t="n">
        <v>28</v>
      </c>
      <c r="AW21" s="1" t="n">
        <v>2</v>
      </c>
      <c r="AX21" s="1"/>
      <c r="AY21" s="1"/>
      <c r="AZ21" s="1"/>
      <c r="BA21" s="1"/>
      <c r="BB21" s="1" t="n">
        <v>147</v>
      </c>
      <c r="BC21" s="1" t="n">
        <v>160</v>
      </c>
      <c r="BD21" s="1"/>
      <c r="BE21" s="1" t="s">
        <v>537</v>
      </c>
      <c r="BF21" s="1" t="str">
        <f aca="false">HYPERLINK("http://dx.doi.org/10.17813/1086-671X-28-2-147","http://dx.doi.org/10.17813/1086-671X-28-2-147")</f>
        <v>http://dx.doi.org/10.17813/1086-671X-28-2-147</v>
      </c>
      <c r="BG21" s="1"/>
      <c r="BH21" s="1"/>
      <c r="BI21" s="1" t="n">
        <v>14</v>
      </c>
      <c r="BJ21" s="1" t="s">
        <v>538</v>
      </c>
      <c r="BK21" s="1" t="s">
        <v>96</v>
      </c>
      <c r="BL21" s="1" t="s">
        <v>538</v>
      </c>
      <c r="BM21" s="1" t="s">
        <v>539</v>
      </c>
      <c r="BN21" s="1"/>
      <c r="BO21" s="1"/>
      <c r="BP21" s="1"/>
      <c r="BQ21" s="1"/>
      <c r="BR21" s="1" t="s">
        <v>99</v>
      </c>
      <c r="BS21" s="1" t="s">
        <v>540</v>
      </c>
      <c r="BT21" s="1" t="str">
        <f aca="false">HYPERLINK("https%3A%2F%2Fwww.webofscience.com%2Fwos%2Fwoscc%2Ffull-record%2FWOS:001036932800001","View Full Record in Web of Science")</f>
        <v>View Full Record in Web of Science</v>
      </c>
    </row>
    <row r="22" customFormat="false" ht="12.75" hidden="false" customHeight="false" outlineLevel="0" collapsed="false">
      <c r="A22" s="1" t="s">
        <v>72</v>
      </c>
      <c r="B22" s="1" t="s">
        <v>541</v>
      </c>
      <c r="C22" s="1"/>
      <c r="D22" s="1"/>
      <c r="E22" s="1"/>
      <c r="F22" s="1" t="s">
        <v>542</v>
      </c>
      <c r="G22" s="1"/>
      <c r="H22" s="1"/>
      <c r="I22" s="1" t="s">
        <v>543</v>
      </c>
      <c r="J22" s="1" t="s">
        <v>255</v>
      </c>
      <c r="K22" s="1"/>
      <c r="L22" s="1"/>
      <c r="M22" s="1" t="s">
        <v>77</v>
      </c>
      <c r="N22" s="1" t="s">
        <v>78</v>
      </c>
      <c r="O22" s="1"/>
      <c r="P22" s="1"/>
      <c r="Q22" s="1"/>
      <c r="R22" s="1"/>
      <c r="S22" s="1"/>
      <c r="T22" s="1"/>
      <c r="U22" s="1" t="s">
        <v>544</v>
      </c>
      <c r="V22" s="1" t="s">
        <v>545</v>
      </c>
      <c r="W22" s="1" t="s">
        <v>546</v>
      </c>
      <c r="X22" s="1" t="s">
        <v>547</v>
      </c>
      <c r="Y22" s="1" t="s">
        <v>548</v>
      </c>
      <c r="Z22" s="1" t="s">
        <v>549</v>
      </c>
      <c r="AA22" s="1" t="s">
        <v>550</v>
      </c>
      <c r="AB22" s="1" t="s">
        <v>551</v>
      </c>
      <c r="AC22" s="1" t="s">
        <v>552</v>
      </c>
      <c r="AD22" s="1" t="s">
        <v>552</v>
      </c>
      <c r="AE22" s="1" t="s">
        <v>553</v>
      </c>
      <c r="AF22" s="1"/>
      <c r="AG22" s="1" t="n">
        <v>71</v>
      </c>
      <c r="AH22" s="1" t="n">
        <v>0</v>
      </c>
      <c r="AI22" s="1" t="n">
        <v>0</v>
      </c>
      <c r="AJ22" s="1" t="n">
        <v>0</v>
      </c>
      <c r="AK22" s="1" t="n">
        <v>12</v>
      </c>
      <c r="AL22" s="1" t="s">
        <v>116</v>
      </c>
      <c r="AM22" s="1" t="s">
        <v>117</v>
      </c>
      <c r="AN22" s="1" t="s">
        <v>118</v>
      </c>
      <c r="AO22" s="1" t="s">
        <v>264</v>
      </c>
      <c r="AP22" s="1" t="s">
        <v>554</v>
      </c>
      <c r="AQ22" s="1"/>
      <c r="AR22" s="1" t="s">
        <v>265</v>
      </c>
      <c r="AS22" s="1" t="s">
        <v>266</v>
      </c>
      <c r="AT22" s="1" t="s">
        <v>401</v>
      </c>
      <c r="AU22" s="1" t="n">
        <v>2021</v>
      </c>
      <c r="AV22" s="1" t="n">
        <v>31</v>
      </c>
      <c r="AW22" s="1" t="n">
        <v>2</v>
      </c>
      <c r="AX22" s="1"/>
      <c r="AY22" s="1"/>
      <c r="AZ22" s="1"/>
      <c r="BA22" s="1"/>
      <c r="BB22" s="1" t="n">
        <v>335</v>
      </c>
      <c r="BC22" s="1" t="n">
        <v>350</v>
      </c>
      <c r="BD22" s="1"/>
      <c r="BE22" s="1" t="s">
        <v>555</v>
      </c>
      <c r="BF22" s="1" t="str">
        <f aca="false">HYPERLINK("http://dx.doi.org/10.1111/jora.12600","http://dx.doi.org/10.1111/jora.12600")</f>
        <v>http://dx.doi.org/10.1111/jora.12600</v>
      </c>
      <c r="BG22" s="1"/>
      <c r="BH22" s="1" t="s">
        <v>556</v>
      </c>
      <c r="BI22" s="1" t="n">
        <v>16</v>
      </c>
      <c r="BJ22" s="1" t="s">
        <v>268</v>
      </c>
      <c r="BK22" s="1" t="s">
        <v>96</v>
      </c>
      <c r="BL22" s="1" t="s">
        <v>269</v>
      </c>
      <c r="BM22" s="1" t="s">
        <v>557</v>
      </c>
      <c r="BN22" s="1" t="n">
        <v>33314414</v>
      </c>
      <c r="BO22" s="1"/>
      <c r="BP22" s="1"/>
      <c r="BQ22" s="1"/>
      <c r="BR22" s="1" t="s">
        <v>99</v>
      </c>
      <c r="BS22" s="1" t="s">
        <v>558</v>
      </c>
      <c r="BT22" s="1" t="str">
        <f aca="false">HYPERLINK("https%3A%2F%2Fwww.webofscience.com%2Fwos%2Fwoscc%2Ffull-record%2FWOS:000598101500001","View Full Record in Web of Science")</f>
        <v>View Full Record in Web of Science</v>
      </c>
    </row>
    <row r="23" customFormat="false" ht="12.75" hidden="false" customHeight="false" outlineLevel="0" collapsed="false">
      <c r="A23" s="1" t="s">
        <v>72</v>
      </c>
      <c r="B23" s="1" t="s">
        <v>559</v>
      </c>
      <c r="C23" s="1"/>
      <c r="D23" s="1"/>
      <c r="E23" s="1"/>
      <c r="F23" s="1" t="s">
        <v>560</v>
      </c>
      <c r="G23" s="1"/>
      <c r="H23" s="1"/>
      <c r="I23" s="1" t="s">
        <v>561</v>
      </c>
      <c r="J23" s="1" t="s">
        <v>562</v>
      </c>
      <c r="K23" s="1"/>
      <c r="L23" s="1"/>
      <c r="M23" s="1" t="s">
        <v>77</v>
      </c>
      <c r="N23" s="1" t="s">
        <v>78</v>
      </c>
      <c r="O23" s="1"/>
      <c r="P23" s="1"/>
      <c r="Q23" s="1"/>
      <c r="R23" s="1"/>
      <c r="S23" s="1"/>
      <c r="T23" s="1" t="s">
        <v>563</v>
      </c>
      <c r="U23" s="1" t="s">
        <v>564</v>
      </c>
      <c r="V23" s="1" t="s">
        <v>565</v>
      </c>
      <c r="W23" s="1" t="s">
        <v>566</v>
      </c>
      <c r="X23" s="1" t="s">
        <v>567</v>
      </c>
      <c r="Y23" s="1" t="s">
        <v>568</v>
      </c>
      <c r="Z23" s="1" t="s">
        <v>569</v>
      </c>
      <c r="AA23" s="1" t="s">
        <v>570</v>
      </c>
      <c r="AB23" s="1" t="s">
        <v>571</v>
      </c>
      <c r="AC23" s="1" t="s">
        <v>572</v>
      </c>
      <c r="AD23" s="1" t="s">
        <v>573</v>
      </c>
      <c r="AE23" s="1" t="s">
        <v>574</v>
      </c>
      <c r="AF23" s="1"/>
      <c r="AG23" s="1" t="n">
        <v>58</v>
      </c>
      <c r="AH23" s="1" t="n">
        <v>11</v>
      </c>
      <c r="AI23" s="1" t="n">
        <v>11</v>
      </c>
      <c r="AJ23" s="1" t="n">
        <v>0</v>
      </c>
      <c r="AK23" s="1" t="n">
        <v>10</v>
      </c>
      <c r="AL23" s="1" t="s">
        <v>143</v>
      </c>
      <c r="AM23" s="1" t="s">
        <v>144</v>
      </c>
      <c r="AN23" s="1" t="s">
        <v>145</v>
      </c>
      <c r="AO23" s="1" t="s">
        <v>575</v>
      </c>
      <c r="AP23" s="1" t="s">
        <v>576</v>
      </c>
      <c r="AQ23" s="1"/>
      <c r="AR23" s="1" t="s">
        <v>577</v>
      </c>
      <c r="AS23" s="1" t="s">
        <v>578</v>
      </c>
      <c r="AT23" s="1" t="s">
        <v>579</v>
      </c>
      <c r="AU23" s="1" t="n">
        <v>2021</v>
      </c>
      <c r="AV23" s="1" t="n">
        <v>29</v>
      </c>
      <c r="AW23" s="1" t="n">
        <v>7</v>
      </c>
      <c r="AX23" s="1"/>
      <c r="AY23" s="1"/>
      <c r="AZ23" s="1"/>
      <c r="BA23" s="1"/>
      <c r="BB23" s="1" t="n">
        <v>1115</v>
      </c>
      <c r="BC23" s="1" t="n">
        <v>1135</v>
      </c>
      <c r="BD23" s="1"/>
      <c r="BE23" s="1" t="s">
        <v>580</v>
      </c>
      <c r="BF23" s="1" t="str">
        <f aca="false">HYPERLINK("http://dx.doi.org/10.1080/10494820.2019.1636087","http://dx.doi.org/10.1080/10494820.2019.1636087")</f>
        <v>http://dx.doi.org/10.1080/10494820.2019.1636087</v>
      </c>
      <c r="BG23" s="1"/>
      <c r="BH23" s="1" t="s">
        <v>581</v>
      </c>
      <c r="BI23" s="1" t="n">
        <v>21</v>
      </c>
      <c r="BJ23" s="1" t="s">
        <v>201</v>
      </c>
      <c r="BK23" s="1" t="s">
        <v>96</v>
      </c>
      <c r="BL23" s="1" t="s">
        <v>201</v>
      </c>
      <c r="BM23" s="1" t="s">
        <v>582</v>
      </c>
      <c r="BN23" s="1"/>
      <c r="BO23" s="1"/>
      <c r="BP23" s="1"/>
      <c r="BQ23" s="1"/>
      <c r="BR23" s="1" t="s">
        <v>99</v>
      </c>
      <c r="BS23" s="1" t="s">
        <v>583</v>
      </c>
      <c r="BT23" s="1" t="str">
        <f aca="false">HYPERLINK("https%3A%2F%2Fwww.webofscience.com%2Fwos%2Fwoscc%2Ffull-record%2FWOS:000474080500001","View Full Record in Web of Science")</f>
        <v>View Full Record in Web of Science</v>
      </c>
    </row>
    <row r="24" customFormat="false" ht="12.75" hidden="false" customHeight="false" outlineLevel="0" collapsed="false">
      <c r="A24" s="1" t="s">
        <v>72</v>
      </c>
      <c r="B24" s="1" t="s">
        <v>584</v>
      </c>
      <c r="C24" s="1"/>
      <c r="D24" s="1"/>
      <c r="E24" s="1"/>
      <c r="F24" s="1" t="s">
        <v>585</v>
      </c>
      <c r="G24" s="1"/>
      <c r="H24" s="1"/>
      <c r="I24" s="1" t="s">
        <v>586</v>
      </c>
      <c r="J24" s="1" t="s">
        <v>104</v>
      </c>
      <c r="K24" s="1"/>
      <c r="L24" s="1"/>
      <c r="M24" s="1" t="s">
        <v>77</v>
      </c>
      <c r="N24" s="1" t="s">
        <v>78</v>
      </c>
      <c r="O24" s="1"/>
      <c r="P24" s="1"/>
      <c r="Q24" s="1"/>
      <c r="R24" s="1"/>
      <c r="S24" s="1"/>
      <c r="T24" s="1" t="s">
        <v>587</v>
      </c>
      <c r="U24" s="1" t="s">
        <v>588</v>
      </c>
      <c r="V24" s="1" t="s">
        <v>589</v>
      </c>
      <c r="W24" s="1" t="s">
        <v>590</v>
      </c>
      <c r="X24" s="1" t="s">
        <v>591</v>
      </c>
      <c r="Y24" s="1" t="s">
        <v>592</v>
      </c>
      <c r="Z24" s="1" t="s">
        <v>593</v>
      </c>
      <c r="AA24" s="1" t="s">
        <v>594</v>
      </c>
      <c r="AB24" s="1" t="s">
        <v>595</v>
      </c>
      <c r="AC24" s="1" t="s">
        <v>596</v>
      </c>
      <c r="AD24" s="1" t="s">
        <v>597</v>
      </c>
      <c r="AE24" s="1" t="s">
        <v>598</v>
      </c>
      <c r="AF24" s="1"/>
      <c r="AG24" s="1" t="n">
        <v>48</v>
      </c>
      <c r="AH24" s="1" t="n">
        <v>19</v>
      </c>
      <c r="AI24" s="1" t="n">
        <v>19</v>
      </c>
      <c r="AJ24" s="1" t="n">
        <v>0</v>
      </c>
      <c r="AK24" s="1" t="n">
        <v>15</v>
      </c>
      <c r="AL24" s="1" t="s">
        <v>116</v>
      </c>
      <c r="AM24" s="1" t="s">
        <v>117</v>
      </c>
      <c r="AN24" s="1" t="s">
        <v>118</v>
      </c>
      <c r="AO24" s="1" t="s">
        <v>119</v>
      </c>
      <c r="AP24" s="1" t="s">
        <v>120</v>
      </c>
      <c r="AQ24" s="1"/>
      <c r="AR24" s="1" t="s">
        <v>121</v>
      </c>
      <c r="AS24" s="1" t="s">
        <v>122</v>
      </c>
      <c r="AT24" s="1" t="s">
        <v>401</v>
      </c>
      <c r="AU24" s="1" t="n">
        <v>2015</v>
      </c>
      <c r="AV24" s="1" t="n">
        <v>77</v>
      </c>
      <c r="AW24" s="1" t="n">
        <v>3</v>
      </c>
      <c r="AX24" s="1"/>
      <c r="AY24" s="1"/>
      <c r="AZ24" s="1"/>
      <c r="BA24" s="1"/>
      <c r="BB24" s="1" t="n">
        <v>647</v>
      </c>
      <c r="BC24" s="1" t="n">
        <v>661</v>
      </c>
      <c r="BD24" s="1"/>
      <c r="BE24" s="1" t="s">
        <v>599</v>
      </c>
      <c r="BF24" s="1" t="str">
        <f aca="false">HYPERLINK("http://dx.doi.org/10.1111/jomf.12193","http://dx.doi.org/10.1111/jomf.12193")</f>
        <v>http://dx.doi.org/10.1111/jomf.12193</v>
      </c>
      <c r="BG24" s="1"/>
      <c r="BH24" s="1"/>
      <c r="BI24" s="1" t="n">
        <v>15</v>
      </c>
      <c r="BJ24" s="1" t="s">
        <v>126</v>
      </c>
      <c r="BK24" s="1" t="s">
        <v>96</v>
      </c>
      <c r="BL24" s="1" t="s">
        <v>126</v>
      </c>
      <c r="BM24" s="1" t="s">
        <v>600</v>
      </c>
      <c r="BN24" s="1"/>
      <c r="BO24" s="1"/>
      <c r="BP24" s="1"/>
      <c r="BQ24" s="1"/>
      <c r="BR24" s="1" t="s">
        <v>99</v>
      </c>
      <c r="BS24" s="1" t="s">
        <v>601</v>
      </c>
      <c r="BT24" s="1" t="str">
        <f aca="false">HYPERLINK("https%3A%2F%2Fwww.webofscience.com%2Fwos%2Fwoscc%2Ffull-record%2FWOS:000353957500004","View Full Record in Web of Science")</f>
        <v>View Full Record in Web of Science</v>
      </c>
    </row>
    <row r="25" customFormat="false" ht="12.75" hidden="false" customHeight="false" outlineLevel="0" collapsed="false">
      <c r="A25" s="1" t="s">
        <v>72</v>
      </c>
      <c r="B25" s="1" t="s">
        <v>602</v>
      </c>
      <c r="C25" s="1"/>
      <c r="D25" s="1"/>
      <c r="E25" s="1"/>
      <c r="F25" s="1" t="s">
        <v>603</v>
      </c>
      <c r="G25" s="1"/>
      <c r="H25" s="1"/>
      <c r="I25" s="1" t="s">
        <v>604</v>
      </c>
      <c r="J25" s="1" t="s">
        <v>605</v>
      </c>
      <c r="K25" s="1"/>
      <c r="L25" s="1"/>
      <c r="M25" s="1" t="s">
        <v>77</v>
      </c>
      <c r="N25" s="1" t="s">
        <v>78</v>
      </c>
      <c r="O25" s="1"/>
      <c r="P25" s="1"/>
      <c r="Q25" s="1"/>
      <c r="R25" s="1"/>
      <c r="S25" s="1"/>
      <c r="T25" s="1" t="s">
        <v>606</v>
      </c>
      <c r="U25" s="1" t="s">
        <v>607</v>
      </c>
      <c r="V25" s="1" t="s">
        <v>608</v>
      </c>
      <c r="W25" s="1" t="s">
        <v>609</v>
      </c>
      <c r="X25" s="1" t="s">
        <v>610</v>
      </c>
      <c r="Y25" s="1" t="s">
        <v>611</v>
      </c>
      <c r="Z25" s="1" t="s">
        <v>612</v>
      </c>
      <c r="AA25" s="1" t="s">
        <v>613</v>
      </c>
      <c r="AB25" s="1" t="s">
        <v>614</v>
      </c>
      <c r="AC25" s="1" t="s">
        <v>615</v>
      </c>
      <c r="AD25" s="1" t="s">
        <v>616</v>
      </c>
      <c r="AE25" s="1" t="s">
        <v>617</v>
      </c>
      <c r="AF25" s="1"/>
      <c r="AG25" s="1" t="n">
        <v>44</v>
      </c>
      <c r="AH25" s="1" t="n">
        <v>13</v>
      </c>
      <c r="AI25" s="1" t="n">
        <v>13</v>
      </c>
      <c r="AJ25" s="1" t="n">
        <v>0</v>
      </c>
      <c r="AK25" s="1" t="n">
        <v>15</v>
      </c>
      <c r="AL25" s="1" t="s">
        <v>116</v>
      </c>
      <c r="AM25" s="1" t="s">
        <v>117</v>
      </c>
      <c r="AN25" s="1" t="s">
        <v>118</v>
      </c>
      <c r="AO25" s="1" t="s">
        <v>618</v>
      </c>
      <c r="AP25" s="1" t="s">
        <v>619</v>
      </c>
      <c r="AQ25" s="1"/>
      <c r="AR25" s="1" t="s">
        <v>620</v>
      </c>
      <c r="AS25" s="1" t="s">
        <v>621</v>
      </c>
      <c r="AT25" s="1" t="s">
        <v>622</v>
      </c>
      <c r="AU25" s="1" t="n">
        <v>2016</v>
      </c>
      <c r="AV25" s="1" t="n">
        <v>53</v>
      </c>
      <c r="AW25" s="1" t="n">
        <v>1</v>
      </c>
      <c r="AX25" s="1"/>
      <c r="AY25" s="1"/>
      <c r="AZ25" s="1"/>
      <c r="BA25" s="1"/>
      <c r="BB25" s="1" t="n">
        <v>95</v>
      </c>
      <c r="BC25" s="1" t="n">
        <v>118</v>
      </c>
      <c r="BD25" s="1"/>
      <c r="BE25" s="1" t="s">
        <v>623</v>
      </c>
      <c r="BF25" s="1" t="str">
        <f aca="false">HYPERLINK("http://dx.doi.org/10.1002/tea.21247","http://dx.doi.org/10.1002/tea.21247")</f>
        <v>http://dx.doi.org/10.1002/tea.21247</v>
      </c>
      <c r="BG25" s="1"/>
      <c r="BH25" s="1"/>
      <c r="BI25" s="1" t="n">
        <v>24</v>
      </c>
      <c r="BJ25" s="1" t="s">
        <v>201</v>
      </c>
      <c r="BK25" s="1" t="s">
        <v>96</v>
      </c>
      <c r="BL25" s="1" t="s">
        <v>201</v>
      </c>
      <c r="BM25" s="1" t="s">
        <v>624</v>
      </c>
      <c r="BN25" s="1"/>
      <c r="BO25" s="1"/>
      <c r="BP25" s="1"/>
      <c r="BQ25" s="1"/>
      <c r="BR25" s="1" t="s">
        <v>99</v>
      </c>
      <c r="BS25" s="1" t="s">
        <v>625</v>
      </c>
      <c r="BT25" s="1" t="str">
        <f aca="false">HYPERLINK("https%3A%2F%2Fwww.webofscience.com%2Fwos%2Fwoscc%2Ffull-record%2FWOS:000367950100007","View Full Record in Web of Science")</f>
        <v>View Full Record in Web of Science</v>
      </c>
    </row>
    <row r="26" customFormat="false" ht="12.75" hidden="false" customHeight="false" outlineLevel="0" collapsed="false">
      <c r="A26" s="1" t="s">
        <v>72</v>
      </c>
      <c r="B26" s="1" t="s">
        <v>626</v>
      </c>
      <c r="C26" s="1"/>
      <c r="D26" s="1"/>
      <c r="E26" s="1"/>
      <c r="F26" s="1" t="s">
        <v>627</v>
      </c>
      <c r="G26" s="1"/>
      <c r="H26" s="1"/>
      <c r="I26" s="1" t="s">
        <v>628</v>
      </c>
      <c r="J26" s="1" t="s">
        <v>629</v>
      </c>
      <c r="K26" s="1"/>
      <c r="L26" s="1"/>
      <c r="M26" s="1" t="s">
        <v>77</v>
      </c>
      <c r="N26" s="1" t="s">
        <v>78</v>
      </c>
      <c r="O26" s="1"/>
      <c r="P26" s="1"/>
      <c r="Q26" s="1"/>
      <c r="R26" s="1"/>
      <c r="S26" s="1"/>
      <c r="T26" s="1" t="s">
        <v>630</v>
      </c>
      <c r="U26" s="1" t="s">
        <v>631</v>
      </c>
      <c r="V26" s="1" t="s">
        <v>632</v>
      </c>
      <c r="W26" s="1" t="s">
        <v>633</v>
      </c>
      <c r="X26" s="1" t="s">
        <v>634</v>
      </c>
      <c r="Y26" s="1" t="s">
        <v>635</v>
      </c>
      <c r="Z26" s="1" t="s">
        <v>636</v>
      </c>
      <c r="AA26" s="1"/>
      <c r="AB26" s="1" t="s">
        <v>637</v>
      </c>
      <c r="AC26" s="1" t="s">
        <v>638</v>
      </c>
      <c r="AD26" s="1" t="s">
        <v>639</v>
      </c>
      <c r="AE26" s="1" t="s">
        <v>640</v>
      </c>
      <c r="AF26" s="1"/>
      <c r="AG26" s="1" t="n">
        <v>90</v>
      </c>
      <c r="AH26" s="1" t="n">
        <v>4</v>
      </c>
      <c r="AI26" s="1" t="n">
        <v>4</v>
      </c>
      <c r="AJ26" s="1" t="n">
        <v>5</v>
      </c>
      <c r="AK26" s="1" t="n">
        <v>21</v>
      </c>
      <c r="AL26" s="1" t="s">
        <v>86</v>
      </c>
      <c r="AM26" s="1" t="s">
        <v>87</v>
      </c>
      <c r="AN26" s="1" t="s">
        <v>88</v>
      </c>
      <c r="AO26" s="1" t="s">
        <v>641</v>
      </c>
      <c r="AP26" s="1"/>
      <c r="AQ26" s="1"/>
      <c r="AR26" s="1" t="s">
        <v>629</v>
      </c>
      <c r="AS26" s="1" t="s">
        <v>642</v>
      </c>
      <c r="AT26" s="1" t="s">
        <v>123</v>
      </c>
      <c r="AU26" s="1" t="n">
        <v>2021</v>
      </c>
      <c r="AV26" s="1" t="n">
        <v>11</v>
      </c>
      <c r="AW26" s="1" t="n">
        <v>4</v>
      </c>
      <c r="AX26" s="1"/>
      <c r="AY26" s="1"/>
      <c r="AZ26" s="1"/>
      <c r="BA26" s="1"/>
      <c r="BB26" s="1"/>
      <c r="BC26" s="1"/>
      <c r="BD26" s="1" t="n">
        <v>21582440211061300</v>
      </c>
      <c r="BE26" s="1" t="s">
        <v>643</v>
      </c>
      <c r="BF26" s="1" t="str">
        <f aca="false">HYPERLINK("http://dx.doi.org/10.1177/21582440211061314","http://dx.doi.org/10.1177/21582440211061314")</f>
        <v>http://dx.doi.org/10.1177/21582440211061314</v>
      </c>
      <c r="BG26" s="1"/>
      <c r="BH26" s="1"/>
      <c r="BI26" s="1" t="n">
        <v>16</v>
      </c>
      <c r="BJ26" s="1" t="s">
        <v>644</v>
      </c>
      <c r="BK26" s="1" t="s">
        <v>96</v>
      </c>
      <c r="BL26" s="1" t="s">
        <v>645</v>
      </c>
      <c r="BM26" s="1" t="s">
        <v>646</v>
      </c>
      <c r="BN26" s="1" t="n">
        <v>35813871</v>
      </c>
      <c r="BO26" s="1" t="s">
        <v>647</v>
      </c>
      <c r="BP26" s="1"/>
      <c r="BQ26" s="1"/>
      <c r="BR26" s="1" t="s">
        <v>99</v>
      </c>
      <c r="BS26" s="1" t="s">
        <v>648</v>
      </c>
      <c r="BT26" s="1" t="str">
        <f aca="false">HYPERLINK("https%3A%2F%2Fwww.webofscience.com%2Fwos%2Fwoscc%2Ffull-record%2FWOS:000726537600001","View Full Record in Web of Science")</f>
        <v>View Full Record in Web of Science</v>
      </c>
    </row>
    <row r="27" customFormat="false" ht="12.75" hidden="false" customHeight="false" outlineLevel="0" collapsed="false">
      <c r="A27" s="1" t="s">
        <v>72</v>
      </c>
      <c r="B27" s="1" t="s">
        <v>649</v>
      </c>
      <c r="C27" s="1"/>
      <c r="D27" s="1"/>
      <c r="E27" s="1"/>
      <c r="F27" s="1" t="s">
        <v>650</v>
      </c>
      <c r="G27" s="1"/>
      <c r="H27" s="1"/>
      <c r="I27" s="1" t="s">
        <v>651</v>
      </c>
      <c r="J27" s="1" t="s">
        <v>159</v>
      </c>
      <c r="K27" s="1"/>
      <c r="L27" s="1"/>
      <c r="M27" s="1" t="s">
        <v>77</v>
      </c>
      <c r="N27" s="1" t="s">
        <v>78</v>
      </c>
      <c r="O27" s="1"/>
      <c r="P27" s="1"/>
      <c r="Q27" s="1"/>
      <c r="R27" s="1"/>
      <c r="S27" s="1"/>
      <c r="T27" s="1" t="s">
        <v>652</v>
      </c>
      <c r="U27" s="1" t="s">
        <v>653</v>
      </c>
      <c r="V27" s="1" t="s">
        <v>654</v>
      </c>
      <c r="W27" s="1" t="s">
        <v>655</v>
      </c>
      <c r="X27" s="1" t="s">
        <v>656</v>
      </c>
      <c r="Y27" s="1" t="s">
        <v>657</v>
      </c>
      <c r="Z27" s="1" t="s">
        <v>658</v>
      </c>
      <c r="AA27" s="1"/>
      <c r="AB27" s="1" t="s">
        <v>659</v>
      </c>
      <c r="AC27" s="1" t="s">
        <v>660</v>
      </c>
      <c r="AD27" s="1" t="s">
        <v>661</v>
      </c>
      <c r="AE27" s="1"/>
      <c r="AF27" s="1"/>
      <c r="AG27" s="1" t="n">
        <v>54</v>
      </c>
      <c r="AH27" s="1" t="n">
        <v>74</v>
      </c>
      <c r="AI27" s="1" t="n">
        <v>76</v>
      </c>
      <c r="AJ27" s="1" t="n">
        <v>0</v>
      </c>
      <c r="AK27" s="1" t="n">
        <v>33</v>
      </c>
      <c r="AL27" s="1" t="s">
        <v>171</v>
      </c>
      <c r="AM27" s="1" t="s">
        <v>172</v>
      </c>
      <c r="AN27" s="1" t="s">
        <v>173</v>
      </c>
      <c r="AO27" s="1" t="s">
        <v>174</v>
      </c>
      <c r="AP27" s="1" t="s">
        <v>175</v>
      </c>
      <c r="AQ27" s="1"/>
      <c r="AR27" s="1" t="s">
        <v>176</v>
      </c>
      <c r="AS27" s="1" t="s">
        <v>177</v>
      </c>
      <c r="AT27" s="1" t="s">
        <v>245</v>
      </c>
      <c r="AU27" s="1" t="n">
        <v>2014</v>
      </c>
      <c r="AV27" s="1" t="n">
        <v>43</v>
      </c>
      <c r="AW27" s="1" t="n">
        <v>11</v>
      </c>
      <c r="AX27" s="1"/>
      <c r="AY27" s="1"/>
      <c r="AZ27" s="1"/>
      <c r="BA27" s="1"/>
      <c r="BB27" s="1" t="n">
        <v>1829</v>
      </c>
      <c r="BC27" s="1" t="n">
        <v>1843</v>
      </c>
      <c r="BD27" s="1"/>
      <c r="BE27" s="1" t="s">
        <v>662</v>
      </c>
      <c r="BF27" s="1" t="str">
        <f aca="false">HYPERLINK("http://dx.doi.org/10.1007/s10964-014-0136-5","http://dx.doi.org/10.1007/s10964-014-0136-5")</f>
        <v>http://dx.doi.org/10.1007/s10964-014-0136-5</v>
      </c>
      <c r="BG27" s="1"/>
      <c r="BH27" s="1"/>
      <c r="BI27" s="1" t="n">
        <v>15</v>
      </c>
      <c r="BJ27" s="1" t="s">
        <v>152</v>
      </c>
      <c r="BK27" s="1" t="s">
        <v>96</v>
      </c>
      <c r="BL27" s="1" t="s">
        <v>97</v>
      </c>
      <c r="BM27" s="1" t="s">
        <v>663</v>
      </c>
      <c r="BN27" s="1" t="n">
        <v>24878896</v>
      </c>
      <c r="BO27" s="1" t="s">
        <v>154</v>
      </c>
      <c r="BP27" s="1"/>
      <c r="BQ27" s="1"/>
      <c r="BR27" s="1" t="s">
        <v>99</v>
      </c>
      <c r="BS27" s="1" t="s">
        <v>664</v>
      </c>
      <c r="BT27" s="1" t="str">
        <f aca="false">HYPERLINK("https%3A%2F%2Fwww.webofscience.com%2Fwos%2Fwoscc%2Ffull-record%2FWOS:000343603600003","View Full Record in Web of Science")</f>
        <v>View Full Record in Web of Science</v>
      </c>
    </row>
    <row r="28" customFormat="false" ht="12.75" hidden="false" customHeight="false" outlineLevel="0" collapsed="false">
      <c r="A28" s="1" t="s">
        <v>72</v>
      </c>
      <c r="B28" s="1" t="s">
        <v>665</v>
      </c>
      <c r="C28" s="1"/>
      <c r="D28" s="1"/>
      <c r="E28" s="1"/>
      <c r="F28" s="1" t="s">
        <v>666</v>
      </c>
      <c r="G28" s="1"/>
      <c r="H28" s="1"/>
      <c r="I28" s="1" t="s">
        <v>667</v>
      </c>
      <c r="J28" s="1" t="s">
        <v>668</v>
      </c>
      <c r="K28" s="1"/>
      <c r="L28" s="1"/>
      <c r="M28" s="1" t="s">
        <v>77</v>
      </c>
      <c r="N28" s="1" t="s">
        <v>78</v>
      </c>
      <c r="O28" s="1"/>
      <c r="P28" s="1"/>
      <c r="Q28" s="1"/>
      <c r="R28" s="1"/>
      <c r="S28" s="1"/>
      <c r="T28" s="1"/>
      <c r="U28" s="1" t="s">
        <v>669</v>
      </c>
      <c r="V28" s="1" t="s">
        <v>670</v>
      </c>
      <c r="W28" s="1" t="s">
        <v>671</v>
      </c>
      <c r="X28" s="1" t="s">
        <v>672</v>
      </c>
      <c r="Y28" s="1" t="s">
        <v>673</v>
      </c>
      <c r="Z28" s="1" t="s">
        <v>674</v>
      </c>
      <c r="AA28" s="1"/>
      <c r="AB28" s="1"/>
      <c r="AC28" s="1" t="s">
        <v>675</v>
      </c>
      <c r="AD28" s="1" t="s">
        <v>675</v>
      </c>
      <c r="AE28" s="1" t="s">
        <v>676</v>
      </c>
      <c r="AF28" s="1"/>
      <c r="AG28" s="1" t="n">
        <v>42</v>
      </c>
      <c r="AH28" s="1" t="n">
        <v>19</v>
      </c>
      <c r="AI28" s="1" t="n">
        <v>19</v>
      </c>
      <c r="AJ28" s="1" t="n">
        <v>1</v>
      </c>
      <c r="AK28" s="1" t="n">
        <v>4</v>
      </c>
      <c r="AL28" s="1" t="s">
        <v>417</v>
      </c>
      <c r="AM28" s="1" t="s">
        <v>172</v>
      </c>
      <c r="AN28" s="1" t="s">
        <v>418</v>
      </c>
      <c r="AO28" s="1" t="s">
        <v>677</v>
      </c>
      <c r="AP28" s="1" t="s">
        <v>678</v>
      </c>
      <c r="AQ28" s="1"/>
      <c r="AR28" s="1" t="s">
        <v>679</v>
      </c>
      <c r="AS28" s="1" t="s">
        <v>680</v>
      </c>
      <c r="AT28" s="1" t="s">
        <v>312</v>
      </c>
      <c r="AU28" s="1" t="n">
        <v>2020</v>
      </c>
      <c r="AV28" s="1" t="n">
        <v>18</v>
      </c>
      <c r="AW28" s="1" t="n">
        <v>3</v>
      </c>
      <c r="AX28" s="1"/>
      <c r="AY28" s="1"/>
      <c r="AZ28" s="1"/>
      <c r="BA28" s="1"/>
      <c r="BB28" s="1" t="n">
        <v>805</v>
      </c>
      <c r="BC28" s="1" t="n">
        <v>818</v>
      </c>
      <c r="BD28" s="1" t="s">
        <v>681</v>
      </c>
      <c r="BE28" s="1" t="s">
        <v>682</v>
      </c>
      <c r="BF28" s="1" t="str">
        <f aca="false">HYPERLINK("http://dx.doi.org/10.1017/S1537592718003857","http://dx.doi.org/10.1017/S1537592718003857")</f>
        <v>http://dx.doi.org/10.1017/S1537592718003857</v>
      </c>
      <c r="BG28" s="1"/>
      <c r="BH28" s="1"/>
      <c r="BI28" s="1" t="n">
        <v>14</v>
      </c>
      <c r="BJ28" s="1" t="s">
        <v>447</v>
      </c>
      <c r="BK28" s="1" t="s">
        <v>96</v>
      </c>
      <c r="BL28" s="1" t="s">
        <v>448</v>
      </c>
      <c r="BM28" s="1" t="s">
        <v>683</v>
      </c>
      <c r="BN28" s="1"/>
      <c r="BO28" s="1" t="s">
        <v>684</v>
      </c>
      <c r="BP28" s="1"/>
      <c r="BQ28" s="1"/>
      <c r="BR28" s="1" t="s">
        <v>99</v>
      </c>
      <c r="BS28" s="1" t="s">
        <v>685</v>
      </c>
      <c r="BT28" s="1" t="str">
        <f aca="false">HYPERLINK("https%3A%2F%2Fwww.webofscience.com%2Fwos%2Fwoscc%2Ffull-record%2FWOS:000566984800009","View Full Record in Web of Science")</f>
        <v>View Full Record in Web of Science</v>
      </c>
    </row>
    <row r="29" customFormat="false" ht="12.75" hidden="false" customHeight="false" outlineLevel="0" collapsed="false">
      <c r="A29" s="1" t="s">
        <v>72</v>
      </c>
      <c r="B29" s="1" t="s">
        <v>686</v>
      </c>
      <c r="C29" s="1"/>
      <c r="D29" s="1"/>
      <c r="E29" s="1"/>
      <c r="F29" s="1" t="s">
        <v>687</v>
      </c>
      <c r="G29" s="1"/>
      <c r="H29" s="1"/>
      <c r="I29" s="1" t="s">
        <v>688</v>
      </c>
      <c r="J29" s="1" t="s">
        <v>76</v>
      </c>
      <c r="K29" s="1"/>
      <c r="L29" s="1"/>
      <c r="M29" s="1" t="s">
        <v>77</v>
      </c>
      <c r="N29" s="1" t="s">
        <v>78</v>
      </c>
      <c r="O29" s="1"/>
      <c r="P29" s="1"/>
      <c r="Q29" s="1"/>
      <c r="R29" s="1"/>
      <c r="S29" s="1"/>
      <c r="T29" s="1" t="s">
        <v>689</v>
      </c>
      <c r="U29" s="1" t="s">
        <v>690</v>
      </c>
      <c r="V29" s="1" t="s">
        <v>691</v>
      </c>
      <c r="W29" s="1" t="s">
        <v>692</v>
      </c>
      <c r="X29" s="1" t="s">
        <v>693</v>
      </c>
      <c r="Y29" s="1" t="s">
        <v>694</v>
      </c>
      <c r="Z29" s="1" t="s">
        <v>695</v>
      </c>
      <c r="AA29" s="1" t="s">
        <v>696</v>
      </c>
      <c r="AB29" s="1" t="s">
        <v>697</v>
      </c>
      <c r="AC29" s="1"/>
      <c r="AD29" s="1"/>
      <c r="AE29" s="1"/>
      <c r="AF29" s="1"/>
      <c r="AG29" s="1" t="n">
        <v>47</v>
      </c>
      <c r="AH29" s="1" t="n">
        <v>3</v>
      </c>
      <c r="AI29" s="1" t="n">
        <v>3</v>
      </c>
      <c r="AJ29" s="1" t="n">
        <v>1</v>
      </c>
      <c r="AK29" s="1" t="n">
        <v>12</v>
      </c>
      <c r="AL29" s="1" t="s">
        <v>86</v>
      </c>
      <c r="AM29" s="1" t="s">
        <v>87</v>
      </c>
      <c r="AN29" s="1" t="s">
        <v>88</v>
      </c>
      <c r="AO29" s="1" t="s">
        <v>89</v>
      </c>
      <c r="AP29" s="1" t="s">
        <v>90</v>
      </c>
      <c r="AQ29" s="1"/>
      <c r="AR29" s="1" t="s">
        <v>91</v>
      </c>
      <c r="AS29" s="1" t="s">
        <v>92</v>
      </c>
      <c r="AT29" s="1" t="s">
        <v>123</v>
      </c>
      <c r="AU29" s="1" t="n">
        <v>2016</v>
      </c>
      <c r="AV29" s="1" t="n">
        <v>42</v>
      </c>
      <c r="AW29" s="1" t="n">
        <v>5</v>
      </c>
      <c r="AX29" s="1"/>
      <c r="AY29" s="1"/>
      <c r="AZ29" s="1"/>
      <c r="BA29" s="1"/>
      <c r="BB29" s="1" t="n">
        <v>453</v>
      </c>
      <c r="BC29" s="1" t="n">
        <v>476</v>
      </c>
      <c r="BD29" s="1"/>
      <c r="BE29" s="1" t="s">
        <v>698</v>
      </c>
      <c r="BF29" s="1" t="str">
        <f aca="false">HYPERLINK("http://dx.doi.org/10.1177/0095798415603539","http://dx.doi.org/10.1177/0095798415603539")</f>
        <v>http://dx.doi.org/10.1177/0095798415603539</v>
      </c>
      <c r="BG29" s="1"/>
      <c r="BH29" s="1"/>
      <c r="BI29" s="1" t="n">
        <v>24</v>
      </c>
      <c r="BJ29" s="1" t="s">
        <v>95</v>
      </c>
      <c r="BK29" s="1" t="s">
        <v>96</v>
      </c>
      <c r="BL29" s="1" t="s">
        <v>97</v>
      </c>
      <c r="BM29" s="1" t="s">
        <v>699</v>
      </c>
      <c r="BN29" s="1"/>
      <c r="BO29" s="1"/>
      <c r="BP29" s="1"/>
      <c r="BQ29" s="1"/>
      <c r="BR29" s="1" t="s">
        <v>99</v>
      </c>
      <c r="BS29" s="1" t="s">
        <v>700</v>
      </c>
      <c r="BT29" s="1" t="str">
        <f aca="false">HYPERLINK("https%3A%2F%2Fwww.webofscience.com%2Fwos%2Fwoscc%2Ffull-record%2FWOS:000386019500004","View Full Record in Web of Science")</f>
        <v>View Full Record in Web of Science</v>
      </c>
    </row>
    <row r="30" customFormat="false" ht="12.75" hidden="false" customHeight="false" outlineLevel="0" collapsed="false">
      <c r="A30" s="1" t="s">
        <v>72</v>
      </c>
      <c r="B30" s="1" t="s">
        <v>701</v>
      </c>
      <c r="C30" s="1"/>
      <c r="D30" s="1"/>
      <c r="E30" s="1"/>
      <c r="F30" s="1" t="s">
        <v>702</v>
      </c>
      <c r="G30" s="1"/>
      <c r="H30" s="1"/>
      <c r="I30" s="1" t="s">
        <v>703</v>
      </c>
      <c r="J30" s="1" t="s">
        <v>704</v>
      </c>
      <c r="K30" s="1"/>
      <c r="L30" s="1"/>
      <c r="M30" s="1" t="s">
        <v>77</v>
      </c>
      <c r="N30" s="1" t="s">
        <v>78</v>
      </c>
      <c r="O30" s="1"/>
      <c r="P30" s="1"/>
      <c r="Q30" s="1"/>
      <c r="R30" s="1"/>
      <c r="S30" s="1"/>
      <c r="T30" s="1" t="s">
        <v>705</v>
      </c>
      <c r="U30" s="1" t="s">
        <v>706</v>
      </c>
      <c r="V30" s="1" t="s">
        <v>707</v>
      </c>
      <c r="W30" s="1" t="s">
        <v>708</v>
      </c>
      <c r="X30" s="1" t="s">
        <v>389</v>
      </c>
      <c r="Y30" s="1" t="s">
        <v>709</v>
      </c>
      <c r="Z30" s="1"/>
      <c r="AA30" s="1"/>
      <c r="AB30" s="1"/>
      <c r="AC30" s="1"/>
      <c r="AD30" s="1"/>
      <c r="AE30" s="1"/>
      <c r="AF30" s="1"/>
      <c r="AG30" s="1" t="n">
        <v>38</v>
      </c>
      <c r="AH30" s="1" t="n">
        <v>32</v>
      </c>
      <c r="AI30" s="1" t="n">
        <v>32</v>
      </c>
      <c r="AJ30" s="1" t="n">
        <v>2</v>
      </c>
      <c r="AK30" s="1" t="n">
        <v>26</v>
      </c>
      <c r="AL30" s="1" t="s">
        <v>86</v>
      </c>
      <c r="AM30" s="1" t="s">
        <v>87</v>
      </c>
      <c r="AN30" s="1" t="s">
        <v>88</v>
      </c>
      <c r="AO30" s="1" t="s">
        <v>710</v>
      </c>
      <c r="AP30" s="1" t="s">
        <v>711</v>
      </c>
      <c r="AQ30" s="1"/>
      <c r="AR30" s="1" t="s">
        <v>712</v>
      </c>
      <c r="AS30" s="1" t="s">
        <v>713</v>
      </c>
      <c r="AT30" s="1" t="s">
        <v>714</v>
      </c>
      <c r="AU30" s="1" t="n">
        <v>2010</v>
      </c>
      <c r="AV30" s="1" t="n">
        <v>629</v>
      </c>
      <c r="AW30" s="1"/>
      <c r="AX30" s="1"/>
      <c r="AY30" s="1"/>
      <c r="AZ30" s="1"/>
      <c r="BA30" s="1"/>
      <c r="BB30" s="1" t="n">
        <v>53</v>
      </c>
      <c r="BC30" s="1" t="n">
        <v>74</v>
      </c>
      <c r="BD30" s="1"/>
      <c r="BE30" s="1" t="s">
        <v>715</v>
      </c>
      <c r="BF30" s="1" t="str">
        <f aca="false">HYPERLINK("http://dx.doi.org/10.1177/0002716209357145","http://dx.doi.org/10.1177/0002716209357145")</f>
        <v>http://dx.doi.org/10.1177/0002716209357145</v>
      </c>
      <c r="BG30" s="1"/>
      <c r="BH30" s="1"/>
      <c r="BI30" s="1" t="n">
        <v>22</v>
      </c>
      <c r="BJ30" s="1" t="s">
        <v>716</v>
      </c>
      <c r="BK30" s="1" t="s">
        <v>96</v>
      </c>
      <c r="BL30" s="1" t="s">
        <v>717</v>
      </c>
      <c r="BM30" s="1" t="s">
        <v>718</v>
      </c>
      <c r="BN30" s="1"/>
      <c r="BO30" s="1"/>
      <c r="BP30" s="1"/>
      <c r="BQ30" s="1"/>
      <c r="BR30" s="1" t="s">
        <v>99</v>
      </c>
      <c r="BS30" s="1" t="s">
        <v>719</v>
      </c>
      <c r="BT30" s="1" t="str">
        <f aca="false">HYPERLINK("https%3A%2F%2Fwww.webofscience.com%2Fwos%2Fwoscc%2Ffull-record%2FWOS:000277356800003","View Full Record in Web of Science")</f>
        <v>View Full Record in Web of Science</v>
      </c>
    </row>
    <row r="31" customFormat="false" ht="12.75" hidden="false" customHeight="false" outlineLevel="0" collapsed="false">
      <c r="A31" s="1" t="s">
        <v>72</v>
      </c>
      <c r="B31" s="1" t="s">
        <v>720</v>
      </c>
      <c r="C31" s="1"/>
      <c r="D31" s="1"/>
      <c r="E31" s="1"/>
      <c r="F31" s="1" t="s">
        <v>721</v>
      </c>
      <c r="G31" s="1"/>
      <c r="H31" s="1"/>
      <c r="I31" s="1" t="s">
        <v>722</v>
      </c>
      <c r="J31" s="1" t="s">
        <v>723</v>
      </c>
      <c r="K31" s="1"/>
      <c r="L31" s="1"/>
      <c r="M31" s="1" t="s">
        <v>77</v>
      </c>
      <c r="N31" s="1" t="s">
        <v>78</v>
      </c>
      <c r="O31" s="1"/>
      <c r="P31" s="1"/>
      <c r="Q31" s="1"/>
      <c r="R31" s="1"/>
      <c r="S31" s="1"/>
      <c r="T31" s="1"/>
      <c r="U31" s="1" t="s">
        <v>724</v>
      </c>
      <c r="V31" s="1" t="s">
        <v>725</v>
      </c>
      <c r="W31" s="1" t="s">
        <v>726</v>
      </c>
      <c r="X31" s="1" t="s">
        <v>727</v>
      </c>
      <c r="Y31" s="1" t="s">
        <v>728</v>
      </c>
      <c r="Z31" s="1" t="s">
        <v>729</v>
      </c>
      <c r="AA31" s="1"/>
      <c r="AB31" s="1" t="s">
        <v>730</v>
      </c>
      <c r="AC31" s="1" t="s">
        <v>731</v>
      </c>
      <c r="AD31" s="1" t="s">
        <v>732</v>
      </c>
      <c r="AE31" s="1" t="s">
        <v>733</v>
      </c>
      <c r="AF31" s="1"/>
      <c r="AG31" s="1" t="n">
        <v>46</v>
      </c>
      <c r="AH31" s="1" t="n">
        <v>8</v>
      </c>
      <c r="AI31" s="1" t="n">
        <v>8</v>
      </c>
      <c r="AJ31" s="1" t="n">
        <v>0</v>
      </c>
      <c r="AK31" s="1" t="n">
        <v>6</v>
      </c>
      <c r="AL31" s="1" t="s">
        <v>734</v>
      </c>
      <c r="AM31" s="1" t="s">
        <v>735</v>
      </c>
      <c r="AN31" s="1" t="s">
        <v>736</v>
      </c>
      <c r="AO31" s="1" t="s">
        <v>737</v>
      </c>
      <c r="AP31" s="1"/>
      <c r="AQ31" s="1"/>
      <c r="AR31" s="1" t="s">
        <v>723</v>
      </c>
      <c r="AS31" s="1" t="s">
        <v>738</v>
      </c>
      <c r="AT31" s="1" t="s">
        <v>739</v>
      </c>
      <c r="AU31" s="1" t="n">
        <v>2016</v>
      </c>
      <c r="AV31" s="1" t="n">
        <v>11</v>
      </c>
      <c r="AW31" s="1" t="n">
        <v>10</v>
      </c>
      <c r="AX31" s="1"/>
      <c r="AY31" s="1"/>
      <c r="AZ31" s="1"/>
      <c r="BA31" s="1"/>
      <c r="BB31" s="1"/>
      <c r="BC31" s="1"/>
      <c r="BD31" s="1" t="s">
        <v>740</v>
      </c>
      <c r="BE31" s="1" t="s">
        <v>741</v>
      </c>
      <c r="BF31" s="1" t="str">
        <f aca="false">HYPERLINK("http://dx.doi.org/10.1371/journal.pone.0163947","http://dx.doi.org/10.1371/journal.pone.0163947")</f>
        <v>http://dx.doi.org/10.1371/journal.pone.0163947</v>
      </c>
      <c r="BG31" s="1"/>
      <c r="BH31" s="1"/>
      <c r="BI31" s="1" t="n">
        <v>16</v>
      </c>
      <c r="BJ31" s="1" t="s">
        <v>742</v>
      </c>
      <c r="BK31" s="1" t="s">
        <v>743</v>
      </c>
      <c r="BL31" s="1" t="s">
        <v>744</v>
      </c>
      <c r="BM31" s="1" t="s">
        <v>745</v>
      </c>
      <c r="BN31" s="1" t="n">
        <v>27764104</v>
      </c>
      <c r="BO31" s="1" t="s">
        <v>746</v>
      </c>
      <c r="BP31" s="1"/>
      <c r="BQ31" s="1"/>
      <c r="BR31" s="1" t="s">
        <v>99</v>
      </c>
      <c r="BS31" s="1" t="s">
        <v>747</v>
      </c>
      <c r="BT31" s="1" t="str">
        <f aca="false">HYPERLINK("https%3A%2F%2Fwww.webofscience.com%2Fwos%2Fwoscc%2Ffull-record%2FWOS:000386204500011","View Full Record in Web of Science")</f>
        <v>View Full Record in Web of Science</v>
      </c>
    </row>
    <row r="32" customFormat="false" ht="12.75" hidden="false" customHeight="false" outlineLevel="0" collapsed="false">
      <c r="A32" s="1" t="s">
        <v>72</v>
      </c>
      <c r="B32" s="1" t="s">
        <v>748</v>
      </c>
      <c r="C32" s="1"/>
      <c r="D32" s="1"/>
      <c r="E32" s="1"/>
      <c r="F32" s="1" t="s">
        <v>749</v>
      </c>
      <c r="G32" s="1"/>
      <c r="H32" s="1"/>
      <c r="I32" s="1" t="s">
        <v>750</v>
      </c>
      <c r="J32" s="1" t="s">
        <v>255</v>
      </c>
      <c r="K32" s="1"/>
      <c r="L32" s="1"/>
      <c r="M32" s="1" t="s">
        <v>77</v>
      </c>
      <c r="N32" s="1" t="s">
        <v>78</v>
      </c>
      <c r="O32" s="1"/>
      <c r="P32" s="1"/>
      <c r="Q32" s="1"/>
      <c r="R32" s="1"/>
      <c r="S32" s="1"/>
      <c r="T32" s="1"/>
      <c r="U32" s="1" t="s">
        <v>751</v>
      </c>
      <c r="V32" s="1" t="s">
        <v>752</v>
      </c>
      <c r="W32" s="1" t="s">
        <v>753</v>
      </c>
      <c r="X32" s="1" t="s">
        <v>754</v>
      </c>
      <c r="Y32" s="1" t="s">
        <v>755</v>
      </c>
      <c r="Z32" s="1" t="s">
        <v>756</v>
      </c>
      <c r="AA32" s="1"/>
      <c r="AB32" s="1"/>
      <c r="AC32" s="1" t="s">
        <v>757</v>
      </c>
      <c r="AD32" s="1" t="s">
        <v>661</v>
      </c>
      <c r="AE32" s="1"/>
      <c r="AF32" s="1"/>
      <c r="AG32" s="1" t="n">
        <v>33</v>
      </c>
      <c r="AH32" s="1" t="n">
        <v>71</v>
      </c>
      <c r="AI32" s="1" t="n">
        <v>73</v>
      </c>
      <c r="AJ32" s="1" t="n">
        <v>1</v>
      </c>
      <c r="AK32" s="1" t="n">
        <v>35</v>
      </c>
      <c r="AL32" s="1" t="s">
        <v>116</v>
      </c>
      <c r="AM32" s="1" t="s">
        <v>117</v>
      </c>
      <c r="AN32" s="1" t="s">
        <v>118</v>
      </c>
      <c r="AO32" s="1" t="s">
        <v>264</v>
      </c>
      <c r="AP32" s="1" t="s">
        <v>554</v>
      </c>
      <c r="AQ32" s="1"/>
      <c r="AR32" s="1" t="s">
        <v>265</v>
      </c>
      <c r="AS32" s="1" t="s">
        <v>266</v>
      </c>
      <c r="AT32" s="1"/>
      <c r="AU32" s="1" t="n">
        <v>2012</v>
      </c>
      <c r="AV32" s="1" t="n">
        <v>22</v>
      </c>
      <c r="AW32" s="1" t="n">
        <v>3</v>
      </c>
      <c r="AX32" s="1"/>
      <c r="AY32" s="1"/>
      <c r="AZ32" s="1"/>
      <c r="BA32" s="1"/>
      <c r="BB32" s="1" t="n">
        <v>409</v>
      </c>
      <c r="BC32" s="1" t="n">
        <v>418</v>
      </c>
      <c r="BD32" s="1"/>
      <c r="BE32" s="1" t="s">
        <v>758</v>
      </c>
      <c r="BF32" s="1" t="str">
        <f aca="false">HYPERLINK("http://dx.doi.org/10.1111/j.1532-7795.2012.00808.x","http://dx.doi.org/10.1111/j.1532-7795.2012.00808.x")</f>
        <v>http://dx.doi.org/10.1111/j.1532-7795.2012.00808.x</v>
      </c>
      <c r="BG32" s="1"/>
      <c r="BH32" s="1"/>
      <c r="BI32" s="1" t="n">
        <v>10</v>
      </c>
      <c r="BJ32" s="1" t="s">
        <v>268</v>
      </c>
      <c r="BK32" s="1" t="s">
        <v>96</v>
      </c>
      <c r="BL32" s="1" t="s">
        <v>269</v>
      </c>
      <c r="BM32" s="1" t="s">
        <v>759</v>
      </c>
      <c r="BN32" s="1" t="n">
        <v>23066336</v>
      </c>
      <c r="BO32" s="1" t="s">
        <v>154</v>
      </c>
      <c r="BP32" s="1"/>
      <c r="BQ32" s="1"/>
      <c r="BR32" s="1" t="s">
        <v>99</v>
      </c>
      <c r="BS32" s="1" t="s">
        <v>760</v>
      </c>
      <c r="BT32" s="1" t="str">
        <f aca="false">HYPERLINK("https%3A%2F%2Fwww.webofscience.com%2Fwos%2Fwoscc%2Ffull-record%2FWOS:000307546700003","View Full Record in Web of Science")</f>
        <v>View Full Record in Web of Science</v>
      </c>
    </row>
    <row r="33" customFormat="false" ht="12.75" hidden="false" customHeight="false" outlineLevel="0" collapsed="false">
      <c r="A33" s="1" t="s">
        <v>72</v>
      </c>
      <c r="B33" s="1" t="s">
        <v>761</v>
      </c>
      <c r="C33" s="1"/>
      <c r="D33" s="1"/>
      <c r="E33" s="1"/>
      <c r="F33" s="1" t="s">
        <v>762</v>
      </c>
      <c r="G33" s="1"/>
      <c r="H33" s="1"/>
      <c r="I33" s="1" t="s">
        <v>763</v>
      </c>
      <c r="J33" s="1" t="s">
        <v>363</v>
      </c>
      <c r="K33" s="1"/>
      <c r="L33" s="1"/>
      <c r="M33" s="1" t="s">
        <v>77</v>
      </c>
      <c r="N33" s="1" t="s">
        <v>78</v>
      </c>
      <c r="O33" s="1"/>
      <c r="P33" s="1"/>
      <c r="Q33" s="1"/>
      <c r="R33" s="1"/>
      <c r="S33" s="1"/>
      <c r="T33" s="1" t="s">
        <v>764</v>
      </c>
      <c r="U33" s="1" t="s">
        <v>765</v>
      </c>
      <c r="V33" s="1" t="s">
        <v>766</v>
      </c>
      <c r="W33" s="1" t="s">
        <v>767</v>
      </c>
      <c r="X33" s="1" t="s">
        <v>768</v>
      </c>
      <c r="Y33" s="1" t="s">
        <v>769</v>
      </c>
      <c r="Z33" s="1" t="s">
        <v>770</v>
      </c>
      <c r="AA33" s="1"/>
      <c r="AB33" s="1"/>
      <c r="AC33" s="1"/>
      <c r="AD33" s="1"/>
      <c r="AE33" s="1"/>
      <c r="AF33" s="1"/>
      <c r="AG33" s="1" t="n">
        <v>37</v>
      </c>
      <c r="AH33" s="1" t="n">
        <v>69</v>
      </c>
      <c r="AI33" s="1" t="n">
        <v>69</v>
      </c>
      <c r="AJ33" s="1" t="n">
        <v>0</v>
      </c>
      <c r="AK33" s="1" t="n">
        <v>21</v>
      </c>
      <c r="AL33" s="1" t="s">
        <v>86</v>
      </c>
      <c r="AM33" s="1" t="s">
        <v>87</v>
      </c>
      <c r="AN33" s="1" t="s">
        <v>88</v>
      </c>
      <c r="AO33" s="1" t="s">
        <v>371</v>
      </c>
      <c r="AP33" s="1" t="s">
        <v>372</v>
      </c>
      <c r="AQ33" s="1"/>
      <c r="AR33" s="1" t="s">
        <v>373</v>
      </c>
      <c r="AS33" s="1" t="s">
        <v>374</v>
      </c>
      <c r="AT33" s="1" t="s">
        <v>401</v>
      </c>
      <c r="AU33" s="1" t="n">
        <v>2007</v>
      </c>
      <c r="AV33" s="1" t="n">
        <v>38</v>
      </c>
      <c r="AW33" s="1" t="n">
        <v>4</v>
      </c>
      <c r="AX33" s="1"/>
      <c r="AY33" s="1"/>
      <c r="AZ33" s="1"/>
      <c r="BA33" s="1"/>
      <c r="BB33" s="1" t="n">
        <v>420</v>
      </c>
      <c r="BC33" s="1" t="n">
        <v>442</v>
      </c>
      <c r="BD33" s="1"/>
      <c r="BE33" s="1" t="s">
        <v>771</v>
      </c>
      <c r="BF33" s="1" t="str">
        <f aca="false">HYPERLINK("http://dx.doi.org/10.1177/0044118X06295051","http://dx.doi.org/10.1177/0044118X06295051")</f>
        <v>http://dx.doi.org/10.1177/0044118X06295051</v>
      </c>
      <c r="BG33" s="1"/>
      <c r="BH33" s="1"/>
      <c r="BI33" s="1" t="n">
        <v>23</v>
      </c>
      <c r="BJ33" s="1" t="s">
        <v>377</v>
      </c>
      <c r="BK33" s="1" t="s">
        <v>96</v>
      </c>
      <c r="BL33" s="1" t="s">
        <v>378</v>
      </c>
      <c r="BM33" s="1" t="s">
        <v>772</v>
      </c>
      <c r="BN33" s="1"/>
      <c r="BO33" s="1"/>
      <c r="BP33" s="1"/>
      <c r="BQ33" s="1"/>
      <c r="BR33" s="1" t="s">
        <v>99</v>
      </c>
      <c r="BS33" s="1" t="s">
        <v>773</v>
      </c>
      <c r="BT33" s="1" t="str">
        <f aca="false">HYPERLINK("https%3A%2F%2Fwww.webofscience.com%2Fwos%2Fwoscc%2Ffull-record%2FWOS:000246663600002","View Full Record in Web of Science")</f>
        <v>View Full Record in Web of Science</v>
      </c>
    </row>
    <row r="34" customFormat="false" ht="12.75" hidden="false" customHeight="false" outlineLevel="0" collapsed="false">
      <c r="A34" s="1" t="s">
        <v>72</v>
      </c>
      <c r="B34" s="1" t="s">
        <v>774</v>
      </c>
      <c r="C34" s="1"/>
      <c r="D34" s="1"/>
      <c r="E34" s="1"/>
      <c r="F34" s="1" t="s">
        <v>775</v>
      </c>
      <c r="G34" s="1"/>
      <c r="H34" s="1"/>
      <c r="I34" s="1" t="s">
        <v>776</v>
      </c>
      <c r="J34" s="1" t="s">
        <v>777</v>
      </c>
      <c r="K34" s="1"/>
      <c r="L34" s="1"/>
      <c r="M34" s="1" t="s">
        <v>77</v>
      </c>
      <c r="N34" s="1" t="s">
        <v>78</v>
      </c>
      <c r="O34" s="1"/>
      <c r="P34" s="1"/>
      <c r="Q34" s="1"/>
      <c r="R34" s="1"/>
      <c r="S34" s="1"/>
      <c r="T34" s="1"/>
      <c r="U34" s="1" t="s">
        <v>778</v>
      </c>
      <c r="V34" s="1" t="s">
        <v>779</v>
      </c>
      <c r="W34" s="1" t="s">
        <v>780</v>
      </c>
      <c r="X34" s="1" t="s">
        <v>781</v>
      </c>
      <c r="Y34" s="1" t="s">
        <v>782</v>
      </c>
      <c r="Z34" s="1" t="s">
        <v>783</v>
      </c>
      <c r="AA34" s="1" t="s">
        <v>613</v>
      </c>
      <c r="AB34" s="1" t="s">
        <v>784</v>
      </c>
      <c r="AC34" s="1"/>
      <c r="AD34" s="1"/>
      <c r="AE34" s="1"/>
      <c r="AF34" s="1"/>
      <c r="AG34" s="1" t="n">
        <v>66</v>
      </c>
      <c r="AH34" s="1" t="n">
        <v>36</v>
      </c>
      <c r="AI34" s="1" t="n">
        <v>36</v>
      </c>
      <c r="AJ34" s="1" t="n">
        <v>2</v>
      </c>
      <c r="AK34" s="1" t="n">
        <v>16</v>
      </c>
      <c r="AL34" s="1" t="s">
        <v>116</v>
      </c>
      <c r="AM34" s="1" t="s">
        <v>117</v>
      </c>
      <c r="AN34" s="1" t="s">
        <v>118</v>
      </c>
      <c r="AO34" s="1" t="s">
        <v>785</v>
      </c>
      <c r="AP34" s="1" t="s">
        <v>786</v>
      </c>
      <c r="AQ34" s="1"/>
      <c r="AR34" s="1" t="s">
        <v>787</v>
      </c>
      <c r="AS34" s="1" t="s">
        <v>788</v>
      </c>
      <c r="AT34" s="1" t="s">
        <v>312</v>
      </c>
      <c r="AU34" s="1" t="n">
        <v>2011</v>
      </c>
      <c r="AV34" s="1" t="n">
        <v>95</v>
      </c>
      <c r="AW34" s="1" t="n">
        <v>5</v>
      </c>
      <c r="AX34" s="1"/>
      <c r="AY34" s="1"/>
      <c r="AZ34" s="1"/>
      <c r="BA34" s="1"/>
      <c r="BB34" s="1" t="n">
        <v>824</v>
      </c>
      <c r="BC34" s="1" t="n">
        <v>851</v>
      </c>
      <c r="BD34" s="1"/>
      <c r="BE34" s="1" t="s">
        <v>789</v>
      </c>
      <c r="BF34" s="1" t="str">
        <f aca="false">HYPERLINK("http://dx.doi.org/10.1002/sce.20447","http://dx.doi.org/10.1002/sce.20447")</f>
        <v>http://dx.doi.org/10.1002/sce.20447</v>
      </c>
      <c r="BG34" s="1"/>
      <c r="BH34" s="1"/>
      <c r="BI34" s="1" t="n">
        <v>28</v>
      </c>
      <c r="BJ34" s="1" t="s">
        <v>201</v>
      </c>
      <c r="BK34" s="1" t="s">
        <v>96</v>
      </c>
      <c r="BL34" s="1" t="s">
        <v>201</v>
      </c>
      <c r="BM34" s="1" t="s">
        <v>790</v>
      </c>
      <c r="BN34" s="1"/>
      <c r="BO34" s="1"/>
      <c r="BP34" s="1"/>
      <c r="BQ34" s="1"/>
      <c r="BR34" s="1" t="s">
        <v>99</v>
      </c>
      <c r="BS34" s="1" t="s">
        <v>791</v>
      </c>
      <c r="BT34" s="1" t="str">
        <f aca="false">HYPERLINK("https%3A%2F%2Fwww.webofscience.com%2Fwos%2Fwoscc%2Ffull-record%2FWOS:000293844300003","View Full Record in Web of Science")</f>
        <v>View Full Record in Web of Science</v>
      </c>
    </row>
    <row r="35" customFormat="false" ht="12.75" hidden="false" customHeight="false" outlineLevel="0" collapsed="false">
      <c r="A35" s="1" t="s">
        <v>72</v>
      </c>
      <c r="B35" s="1" t="s">
        <v>792</v>
      </c>
      <c r="C35" s="1"/>
      <c r="D35" s="1"/>
      <c r="E35" s="1"/>
      <c r="F35" s="1" t="s">
        <v>793</v>
      </c>
      <c r="G35" s="1"/>
      <c r="H35" s="1"/>
      <c r="I35" s="1" t="s">
        <v>794</v>
      </c>
      <c r="J35" s="1" t="s">
        <v>275</v>
      </c>
      <c r="K35" s="1"/>
      <c r="L35" s="1"/>
      <c r="M35" s="1" t="s">
        <v>77</v>
      </c>
      <c r="N35" s="1" t="s">
        <v>78</v>
      </c>
      <c r="O35" s="1"/>
      <c r="P35" s="1"/>
      <c r="Q35" s="1"/>
      <c r="R35" s="1"/>
      <c r="S35" s="1"/>
      <c r="T35" s="1"/>
      <c r="U35" s="1" t="s">
        <v>795</v>
      </c>
      <c r="V35" s="1" t="s">
        <v>796</v>
      </c>
      <c r="W35" s="1" t="s">
        <v>797</v>
      </c>
      <c r="X35" s="1" t="s">
        <v>798</v>
      </c>
      <c r="Y35" s="1" t="s">
        <v>799</v>
      </c>
      <c r="Z35" s="1" t="s">
        <v>800</v>
      </c>
      <c r="AA35" s="1" t="s">
        <v>801</v>
      </c>
      <c r="AB35" s="1"/>
      <c r="AC35" s="1" t="s">
        <v>802</v>
      </c>
      <c r="AD35" s="1" t="s">
        <v>802</v>
      </c>
      <c r="AE35" s="1" t="s">
        <v>803</v>
      </c>
      <c r="AF35" s="1"/>
      <c r="AG35" s="1" t="n">
        <v>105</v>
      </c>
      <c r="AH35" s="1" t="n">
        <v>16</v>
      </c>
      <c r="AI35" s="1" t="n">
        <v>16</v>
      </c>
      <c r="AJ35" s="1" t="n">
        <v>3</v>
      </c>
      <c r="AK35" s="1" t="n">
        <v>18</v>
      </c>
      <c r="AL35" s="1" t="s">
        <v>283</v>
      </c>
      <c r="AM35" s="1" t="s">
        <v>172</v>
      </c>
      <c r="AN35" s="1" t="s">
        <v>284</v>
      </c>
      <c r="AO35" s="1" t="s">
        <v>285</v>
      </c>
      <c r="AP35" s="1" t="s">
        <v>286</v>
      </c>
      <c r="AQ35" s="1"/>
      <c r="AR35" s="1" t="s">
        <v>287</v>
      </c>
      <c r="AS35" s="1" t="s">
        <v>288</v>
      </c>
      <c r="AT35" s="1" t="s">
        <v>804</v>
      </c>
      <c r="AU35" s="1" t="n">
        <v>2020</v>
      </c>
      <c r="AV35" s="1" t="n">
        <v>71</v>
      </c>
      <c r="AW35" s="1"/>
      <c r="AX35" s="1"/>
      <c r="AY35" s="1"/>
      <c r="AZ35" s="1"/>
      <c r="BA35" s="1"/>
      <c r="BB35" s="1"/>
      <c r="BC35" s="1"/>
      <c r="BD35" s="1" t="n">
        <v>101209</v>
      </c>
      <c r="BE35" s="1" t="s">
        <v>805</v>
      </c>
      <c r="BF35" s="1" t="str">
        <f aca="false">HYPERLINK("http://dx.doi.org/10.1016/j.appdev.2020.101209","http://dx.doi.org/10.1016/j.appdev.2020.101209")</f>
        <v>http://dx.doi.org/10.1016/j.appdev.2020.101209</v>
      </c>
      <c r="BG35" s="1"/>
      <c r="BH35" s="1"/>
      <c r="BI35" s="1" t="n">
        <v>15</v>
      </c>
      <c r="BJ35" s="1" t="s">
        <v>152</v>
      </c>
      <c r="BK35" s="1" t="s">
        <v>96</v>
      </c>
      <c r="BL35" s="1" t="s">
        <v>97</v>
      </c>
      <c r="BM35" s="1" t="s">
        <v>806</v>
      </c>
      <c r="BN35" s="1"/>
      <c r="BO35" s="1"/>
      <c r="BP35" s="1"/>
      <c r="BQ35" s="1"/>
      <c r="BR35" s="1" t="s">
        <v>99</v>
      </c>
      <c r="BS35" s="1" t="s">
        <v>807</v>
      </c>
      <c r="BT35" s="1" t="str">
        <f aca="false">HYPERLINK("https%3A%2F%2Fwww.webofscience.com%2Fwos%2Fwoscc%2Ffull-record%2FWOS:000600980500014","View Full Record in Web of Science")</f>
        <v>View Full Record in Web of Science</v>
      </c>
    </row>
    <row r="36" customFormat="false" ht="12.75" hidden="false" customHeight="false" outlineLevel="0" collapsed="false">
      <c r="A36" s="1" t="s">
        <v>72</v>
      </c>
      <c r="B36" s="1" t="s">
        <v>808</v>
      </c>
      <c r="C36" s="1"/>
      <c r="D36" s="1"/>
      <c r="E36" s="1"/>
      <c r="F36" s="1" t="s">
        <v>809</v>
      </c>
      <c r="G36" s="1"/>
      <c r="H36" s="1"/>
      <c r="I36" s="1" t="s">
        <v>810</v>
      </c>
      <c r="J36" s="1" t="s">
        <v>811</v>
      </c>
      <c r="K36" s="1"/>
      <c r="L36" s="1"/>
      <c r="M36" s="1" t="s">
        <v>77</v>
      </c>
      <c r="N36" s="1" t="s">
        <v>78</v>
      </c>
      <c r="O36" s="1"/>
      <c r="P36" s="1"/>
      <c r="Q36" s="1"/>
      <c r="R36" s="1"/>
      <c r="S36" s="1"/>
      <c r="T36" s="1" t="s">
        <v>812</v>
      </c>
      <c r="U36" s="1" t="s">
        <v>813</v>
      </c>
      <c r="V36" s="1" t="s">
        <v>814</v>
      </c>
      <c r="W36" s="1" t="s">
        <v>815</v>
      </c>
      <c r="X36" s="1" t="s">
        <v>816</v>
      </c>
      <c r="Y36" s="1" t="s">
        <v>817</v>
      </c>
      <c r="Z36" s="1" t="s">
        <v>818</v>
      </c>
      <c r="AA36" s="1"/>
      <c r="AB36" s="1"/>
      <c r="AC36" s="1"/>
      <c r="AD36" s="1"/>
      <c r="AE36" s="1"/>
      <c r="AF36" s="1"/>
      <c r="AG36" s="1" t="n">
        <v>74</v>
      </c>
      <c r="AH36" s="1" t="n">
        <v>7</v>
      </c>
      <c r="AI36" s="1" t="n">
        <v>7</v>
      </c>
      <c r="AJ36" s="1" t="n">
        <v>2</v>
      </c>
      <c r="AK36" s="1" t="n">
        <v>21</v>
      </c>
      <c r="AL36" s="1" t="s">
        <v>819</v>
      </c>
      <c r="AM36" s="1" t="s">
        <v>172</v>
      </c>
      <c r="AN36" s="1" t="s">
        <v>820</v>
      </c>
      <c r="AO36" s="1" t="s">
        <v>821</v>
      </c>
      <c r="AP36" s="1" t="s">
        <v>822</v>
      </c>
      <c r="AQ36" s="1"/>
      <c r="AR36" s="1" t="s">
        <v>823</v>
      </c>
      <c r="AS36" s="1" t="s">
        <v>824</v>
      </c>
      <c r="AT36" s="1" t="s">
        <v>178</v>
      </c>
      <c r="AU36" s="1" t="n">
        <v>2020</v>
      </c>
      <c r="AV36" s="1" t="n">
        <v>37</v>
      </c>
      <c r="AW36" s="1" t="n">
        <v>2</v>
      </c>
      <c r="AX36" s="1"/>
      <c r="AY36" s="1"/>
      <c r="AZ36" s="1"/>
      <c r="BA36" s="1"/>
      <c r="BB36" s="1" t="n">
        <v>179</v>
      </c>
      <c r="BC36" s="1" t="n">
        <v>193</v>
      </c>
      <c r="BD36" s="1"/>
      <c r="BE36" s="1" t="s">
        <v>825</v>
      </c>
      <c r="BF36" s="1" t="str">
        <f aca="false">HYPERLINK("http://dx.doi.org/10.1007/s10560-019-00647-2","http://dx.doi.org/10.1007/s10560-019-00647-2")</f>
        <v>http://dx.doi.org/10.1007/s10560-019-00647-2</v>
      </c>
      <c r="BG36" s="1"/>
      <c r="BH36" s="1"/>
      <c r="BI36" s="1" t="n">
        <v>15</v>
      </c>
      <c r="BJ36" s="1" t="s">
        <v>249</v>
      </c>
      <c r="BK36" s="1" t="s">
        <v>96</v>
      </c>
      <c r="BL36" s="1" t="s">
        <v>249</v>
      </c>
      <c r="BM36" s="1" t="s">
        <v>826</v>
      </c>
      <c r="BN36" s="1" t="n">
        <v>34305301</v>
      </c>
      <c r="BO36" s="1" t="s">
        <v>154</v>
      </c>
      <c r="BP36" s="1"/>
      <c r="BQ36" s="1"/>
      <c r="BR36" s="1" t="s">
        <v>99</v>
      </c>
      <c r="BS36" s="1" t="s">
        <v>827</v>
      </c>
      <c r="BT36" s="1" t="str">
        <f aca="false">HYPERLINK("https%3A%2F%2Fwww.webofscience.com%2Fwos%2Fwoscc%2Ffull-record%2FWOS:000521836800005","View Full Record in Web of Science")</f>
        <v>View Full Record in Web of Science</v>
      </c>
    </row>
    <row r="37" customFormat="false" ht="12.75" hidden="false" customHeight="false" outlineLevel="0" collapsed="false">
      <c r="A37" s="1" t="s">
        <v>72</v>
      </c>
      <c r="B37" s="1" t="s">
        <v>828</v>
      </c>
      <c r="C37" s="1"/>
      <c r="D37" s="1"/>
      <c r="E37" s="1"/>
      <c r="F37" s="1" t="s">
        <v>829</v>
      </c>
      <c r="G37" s="1"/>
      <c r="H37" s="1"/>
      <c r="I37" s="1" t="s">
        <v>830</v>
      </c>
      <c r="J37" s="1" t="s">
        <v>831</v>
      </c>
      <c r="K37" s="1"/>
      <c r="L37" s="1"/>
      <c r="M37" s="1" t="s">
        <v>77</v>
      </c>
      <c r="N37" s="1" t="s">
        <v>78</v>
      </c>
      <c r="O37" s="1"/>
      <c r="P37" s="1"/>
      <c r="Q37" s="1"/>
      <c r="R37" s="1"/>
      <c r="S37" s="1"/>
      <c r="T37" s="1" t="s">
        <v>832</v>
      </c>
      <c r="U37" s="1"/>
      <c r="V37" s="1" t="s">
        <v>833</v>
      </c>
      <c r="W37" s="1" t="s">
        <v>834</v>
      </c>
      <c r="X37" s="1" t="s">
        <v>835</v>
      </c>
      <c r="Y37" s="1" t="s">
        <v>836</v>
      </c>
      <c r="Z37" s="1" t="s">
        <v>837</v>
      </c>
      <c r="AA37" s="1"/>
      <c r="AB37" s="1" t="s">
        <v>838</v>
      </c>
      <c r="AC37" s="1"/>
      <c r="AD37" s="1"/>
      <c r="AE37" s="1"/>
      <c r="AF37" s="1"/>
      <c r="AG37" s="1" t="n">
        <v>35</v>
      </c>
      <c r="AH37" s="1" t="n">
        <v>9</v>
      </c>
      <c r="AI37" s="1" t="n">
        <v>9</v>
      </c>
      <c r="AJ37" s="1" t="n">
        <v>0</v>
      </c>
      <c r="AK37" s="1" t="n">
        <v>10</v>
      </c>
      <c r="AL37" s="1" t="s">
        <v>839</v>
      </c>
      <c r="AM37" s="1" t="s">
        <v>840</v>
      </c>
      <c r="AN37" s="1" t="s">
        <v>841</v>
      </c>
      <c r="AO37" s="1" t="s">
        <v>842</v>
      </c>
      <c r="AP37" s="1" t="s">
        <v>843</v>
      </c>
      <c r="AQ37" s="1"/>
      <c r="AR37" s="1" t="s">
        <v>844</v>
      </c>
      <c r="AS37" s="1" t="s">
        <v>845</v>
      </c>
      <c r="AT37" s="1" t="s">
        <v>375</v>
      </c>
      <c r="AU37" s="1" t="n">
        <v>2015</v>
      </c>
      <c r="AV37" s="1" t="n">
        <v>51</v>
      </c>
      <c r="AW37" s="1" t="n">
        <v>4</v>
      </c>
      <c r="AX37" s="1"/>
      <c r="AY37" s="1"/>
      <c r="AZ37" s="1"/>
      <c r="BA37" s="1"/>
      <c r="BB37" s="1" t="n">
        <v>1039</v>
      </c>
      <c r="BC37" s="1" t="n">
        <v>1051</v>
      </c>
      <c r="BD37" s="1"/>
      <c r="BE37" s="1" t="s">
        <v>846</v>
      </c>
      <c r="BF37" s="1" t="str">
        <f aca="false">HYPERLINK("http://dx.doi.org/10.1177/1440783313493029","http://dx.doi.org/10.1177/1440783313493029")</f>
        <v>http://dx.doi.org/10.1177/1440783313493029</v>
      </c>
      <c r="BG37" s="1"/>
      <c r="BH37" s="1"/>
      <c r="BI37" s="1" t="n">
        <v>13</v>
      </c>
      <c r="BJ37" s="1" t="s">
        <v>538</v>
      </c>
      <c r="BK37" s="1" t="s">
        <v>96</v>
      </c>
      <c r="BL37" s="1" t="s">
        <v>538</v>
      </c>
      <c r="BM37" s="1" t="s">
        <v>847</v>
      </c>
      <c r="BN37" s="1"/>
      <c r="BO37" s="1"/>
      <c r="BP37" s="1"/>
      <c r="BQ37" s="1"/>
      <c r="BR37" s="1" t="s">
        <v>99</v>
      </c>
      <c r="BS37" s="1" t="s">
        <v>848</v>
      </c>
      <c r="BT37" s="1" t="str">
        <f aca="false">HYPERLINK("https%3A%2F%2Fwww.webofscience.com%2Fwos%2Fwoscc%2Ffull-record%2FWOS:000366591800017","View Full Record in Web of Science")</f>
        <v>View Full Record in Web of Science</v>
      </c>
    </row>
    <row r="38" customFormat="false" ht="12.75" hidden="false" customHeight="false" outlineLevel="0" collapsed="false">
      <c r="A38" s="1" t="s">
        <v>72</v>
      </c>
      <c r="B38" s="1" t="s">
        <v>849</v>
      </c>
      <c r="C38" s="1"/>
      <c r="D38" s="1"/>
      <c r="E38" s="1"/>
      <c r="F38" s="1" t="s">
        <v>850</v>
      </c>
      <c r="G38" s="1"/>
      <c r="H38" s="1"/>
      <c r="I38" s="1" t="s">
        <v>851</v>
      </c>
      <c r="J38" s="1" t="s">
        <v>852</v>
      </c>
      <c r="K38" s="1"/>
      <c r="L38" s="1"/>
      <c r="M38" s="1" t="s">
        <v>77</v>
      </c>
      <c r="N38" s="1" t="s">
        <v>78</v>
      </c>
      <c r="O38" s="1"/>
      <c r="P38" s="1"/>
      <c r="Q38" s="1"/>
      <c r="R38" s="1"/>
      <c r="S38" s="1"/>
      <c r="T38" s="1" t="s">
        <v>853</v>
      </c>
      <c r="U38" s="1" t="s">
        <v>854</v>
      </c>
      <c r="V38" s="1" t="s">
        <v>855</v>
      </c>
      <c r="W38" s="1" t="s">
        <v>856</v>
      </c>
      <c r="X38" s="1" t="s">
        <v>857</v>
      </c>
      <c r="Y38" s="1" t="s">
        <v>858</v>
      </c>
      <c r="Z38" s="1" t="s">
        <v>859</v>
      </c>
      <c r="AA38" s="1"/>
      <c r="AB38" s="1"/>
      <c r="AC38" s="1"/>
      <c r="AD38" s="1"/>
      <c r="AE38" s="1"/>
      <c r="AF38" s="1"/>
      <c r="AG38" s="1" t="n">
        <v>69</v>
      </c>
      <c r="AH38" s="1" t="n">
        <v>8</v>
      </c>
      <c r="AI38" s="1" t="n">
        <v>8</v>
      </c>
      <c r="AJ38" s="1" t="n">
        <v>1</v>
      </c>
      <c r="AK38" s="1" t="n">
        <v>7</v>
      </c>
      <c r="AL38" s="1" t="s">
        <v>86</v>
      </c>
      <c r="AM38" s="1" t="s">
        <v>87</v>
      </c>
      <c r="AN38" s="1" t="s">
        <v>88</v>
      </c>
      <c r="AO38" s="1" t="s">
        <v>860</v>
      </c>
      <c r="AP38" s="1" t="s">
        <v>861</v>
      </c>
      <c r="AQ38" s="1"/>
      <c r="AR38" s="1" t="s">
        <v>862</v>
      </c>
      <c r="AS38" s="1" t="s">
        <v>863</v>
      </c>
      <c r="AT38" s="1" t="s">
        <v>245</v>
      </c>
      <c r="AU38" s="1" t="n">
        <v>2019</v>
      </c>
      <c r="AV38" s="1" t="n">
        <v>54</v>
      </c>
      <c r="AW38" s="1" t="n">
        <v>9</v>
      </c>
      <c r="AX38" s="1"/>
      <c r="AY38" s="1"/>
      <c r="AZ38" s="1"/>
      <c r="BA38" s="1"/>
      <c r="BB38" s="1" t="n">
        <v>1319</v>
      </c>
      <c r="BC38" s="1" t="n">
        <v>1348</v>
      </c>
      <c r="BD38" s="1"/>
      <c r="BE38" s="1" t="s">
        <v>864</v>
      </c>
      <c r="BF38" s="1" t="str">
        <f aca="false">HYPERLINK("http://dx.doi.org/10.1177/0042085916646626","http://dx.doi.org/10.1177/0042085916646626")</f>
        <v>http://dx.doi.org/10.1177/0042085916646626</v>
      </c>
      <c r="BG38" s="1"/>
      <c r="BH38" s="1"/>
      <c r="BI38" s="1" t="n">
        <v>30</v>
      </c>
      <c r="BJ38" s="1" t="s">
        <v>865</v>
      </c>
      <c r="BK38" s="1" t="s">
        <v>96</v>
      </c>
      <c r="BL38" s="1" t="s">
        <v>865</v>
      </c>
      <c r="BM38" s="1" t="s">
        <v>866</v>
      </c>
      <c r="BN38" s="1"/>
      <c r="BO38" s="1"/>
      <c r="BP38" s="1"/>
      <c r="BQ38" s="1"/>
      <c r="BR38" s="1" t="s">
        <v>99</v>
      </c>
      <c r="BS38" s="1" t="s">
        <v>867</v>
      </c>
      <c r="BT38" s="1" t="str">
        <f aca="false">HYPERLINK("https%3A%2F%2Fwww.webofscience.com%2Fwos%2Fwoscc%2Ffull-record%2FWOS:000485277900006","View Full Record in Web of Science")</f>
        <v>View Full Record in Web of Science</v>
      </c>
    </row>
    <row r="39" customFormat="false" ht="12.75" hidden="false" customHeight="false" outlineLevel="0" collapsed="false">
      <c r="A39" s="1" t="s">
        <v>72</v>
      </c>
      <c r="B39" s="1" t="s">
        <v>868</v>
      </c>
      <c r="C39" s="1"/>
      <c r="D39" s="1"/>
      <c r="E39" s="1"/>
      <c r="F39" s="1" t="s">
        <v>869</v>
      </c>
      <c r="G39" s="1"/>
      <c r="H39" s="1"/>
      <c r="I39" s="1" t="s">
        <v>870</v>
      </c>
      <c r="J39" s="1" t="s">
        <v>871</v>
      </c>
      <c r="K39" s="1"/>
      <c r="L39" s="1"/>
      <c r="M39" s="1" t="s">
        <v>77</v>
      </c>
      <c r="N39" s="1" t="s">
        <v>78</v>
      </c>
      <c r="O39" s="1"/>
      <c r="P39" s="1"/>
      <c r="Q39" s="1"/>
      <c r="R39" s="1"/>
      <c r="S39" s="1"/>
      <c r="T39" s="1" t="s">
        <v>872</v>
      </c>
      <c r="U39" s="1" t="s">
        <v>873</v>
      </c>
      <c r="V39" s="1" t="s">
        <v>874</v>
      </c>
      <c r="W39" s="1" t="s">
        <v>875</v>
      </c>
      <c r="X39" s="1" t="s">
        <v>876</v>
      </c>
      <c r="Y39" s="1" t="s">
        <v>877</v>
      </c>
      <c r="Z39" s="1" t="s">
        <v>878</v>
      </c>
      <c r="AA39" s="1"/>
      <c r="AB39" s="1" t="s">
        <v>879</v>
      </c>
      <c r="AC39" s="1" t="s">
        <v>880</v>
      </c>
      <c r="AD39" s="1" t="s">
        <v>880</v>
      </c>
      <c r="AE39" s="1" t="s">
        <v>881</v>
      </c>
      <c r="AF39" s="1"/>
      <c r="AG39" s="1" t="n">
        <v>41</v>
      </c>
      <c r="AH39" s="1" t="n">
        <v>2</v>
      </c>
      <c r="AI39" s="1" t="n">
        <v>2</v>
      </c>
      <c r="AJ39" s="1" t="n">
        <v>4</v>
      </c>
      <c r="AK39" s="1" t="n">
        <v>15</v>
      </c>
      <c r="AL39" s="1" t="s">
        <v>143</v>
      </c>
      <c r="AM39" s="1" t="s">
        <v>144</v>
      </c>
      <c r="AN39" s="1" t="s">
        <v>145</v>
      </c>
      <c r="AO39" s="1" t="s">
        <v>882</v>
      </c>
      <c r="AP39" s="1" t="s">
        <v>883</v>
      </c>
      <c r="AQ39" s="1"/>
      <c r="AR39" s="1" t="s">
        <v>884</v>
      </c>
      <c r="AS39" s="1" t="s">
        <v>885</v>
      </c>
      <c r="AT39" s="1" t="s">
        <v>469</v>
      </c>
      <c r="AU39" s="1" t="n">
        <v>2021</v>
      </c>
      <c r="AV39" s="1" t="n">
        <v>47</v>
      </c>
      <c r="AW39" s="1" t="n">
        <v>1</v>
      </c>
      <c r="AX39" s="1"/>
      <c r="AY39" s="1"/>
      <c r="AZ39" s="1"/>
      <c r="BA39" s="1"/>
      <c r="BB39" s="1" t="n">
        <v>143</v>
      </c>
      <c r="BC39" s="1" t="n">
        <v>153</v>
      </c>
      <c r="BD39" s="1"/>
      <c r="BE39" s="1" t="s">
        <v>886</v>
      </c>
      <c r="BF39" s="1" t="str">
        <f aca="false">HYPERLINK("http://dx.doi.org/10.1080/01488376.2020.1725715","http://dx.doi.org/10.1080/01488376.2020.1725715")</f>
        <v>http://dx.doi.org/10.1080/01488376.2020.1725715</v>
      </c>
      <c r="BG39" s="1"/>
      <c r="BH39" s="1" t="s">
        <v>887</v>
      </c>
      <c r="BI39" s="1" t="n">
        <v>11</v>
      </c>
      <c r="BJ39" s="1" t="s">
        <v>249</v>
      </c>
      <c r="BK39" s="1" t="s">
        <v>96</v>
      </c>
      <c r="BL39" s="1" t="s">
        <v>249</v>
      </c>
      <c r="BM39" s="1" t="s">
        <v>888</v>
      </c>
      <c r="BN39" s="1"/>
      <c r="BO39" s="1"/>
      <c r="BP39" s="1"/>
      <c r="BQ39" s="1"/>
      <c r="BR39" s="1" t="s">
        <v>99</v>
      </c>
      <c r="BS39" s="1" t="s">
        <v>889</v>
      </c>
      <c r="BT39" s="1" t="str">
        <f aca="false">HYPERLINK("https%3A%2F%2Fwww.webofscience.com%2Fwos%2Fwoscc%2Ffull-record%2FWOS:000513366000001","View Full Record in Web of Science")</f>
        <v>View Full Record in Web of Science</v>
      </c>
    </row>
    <row r="40" customFormat="false" ht="12.75" hidden="false" customHeight="false" outlineLevel="0" collapsed="false">
      <c r="A40" s="1" t="s">
        <v>72</v>
      </c>
      <c r="B40" s="1" t="s">
        <v>890</v>
      </c>
      <c r="C40" s="1"/>
      <c r="D40" s="1"/>
      <c r="E40" s="1"/>
      <c r="F40" s="1" t="s">
        <v>891</v>
      </c>
      <c r="G40" s="1"/>
      <c r="H40" s="1"/>
      <c r="I40" s="1" t="s">
        <v>892</v>
      </c>
      <c r="J40" s="1" t="s">
        <v>893</v>
      </c>
      <c r="K40" s="1"/>
      <c r="L40" s="1"/>
      <c r="M40" s="1" t="s">
        <v>77</v>
      </c>
      <c r="N40" s="1" t="s">
        <v>78</v>
      </c>
      <c r="O40" s="1"/>
      <c r="P40" s="1"/>
      <c r="Q40" s="1"/>
      <c r="R40" s="1"/>
      <c r="S40" s="1"/>
      <c r="T40" s="1" t="s">
        <v>894</v>
      </c>
      <c r="U40" s="1" t="s">
        <v>895</v>
      </c>
      <c r="V40" s="1" t="s">
        <v>896</v>
      </c>
      <c r="W40" s="1" t="s">
        <v>897</v>
      </c>
      <c r="X40" s="1" t="s">
        <v>83</v>
      </c>
      <c r="Y40" s="1" t="s">
        <v>898</v>
      </c>
      <c r="Z40" s="1" t="s">
        <v>899</v>
      </c>
      <c r="AA40" s="1"/>
      <c r="AB40" s="1"/>
      <c r="AC40" s="1"/>
      <c r="AD40" s="1"/>
      <c r="AE40" s="1"/>
      <c r="AF40" s="1"/>
      <c r="AG40" s="1" t="n">
        <v>53</v>
      </c>
      <c r="AH40" s="1" t="n">
        <v>43</v>
      </c>
      <c r="AI40" s="1" t="n">
        <v>43</v>
      </c>
      <c r="AJ40" s="1" t="n">
        <v>0</v>
      </c>
      <c r="AK40" s="1" t="n">
        <v>22</v>
      </c>
      <c r="AL40" s="1" t="s">
        <v>283</v>
      </c>
      <c r="AM40" s="1" t="s">
        <v>172</v>
      </c>
      <c r="AN40" s="1" t="s">
        <v>284</v>
      </c>
      <c r="AO40" s="1" t="s">
        <v>900</v>
      </c>
      <c r="AP40" s="1" t="s">
        <v>901</v>
      </c>
      <c r="AQ40" s="1"/>
      <c r="AR40" s="1" t="s">
        <v>902</v>
      </c>
      <c r="AS40" s="1" t="s">
        <v>903</v>
      </c>
      <c r="AT40" s="1"/>
      <c r="AU40" s="1" t="n">
        <v>2008</v>
      </c>
      <c r="AV40" s="1" t="n">
        <v>23</v>
      </c>
      <c r="AW40" s="1" t="n">
        <v>4</v>
      </c>
      <c r="AX40" s="1"/>
      <c r="AY40" s="1"/>
      <c r="AZ40" s="1"/>
      <c r="BA40" s="1"/>
      <c r="BB40" s="1" t="n">
        <v>575</v>
      </c>
      <c r="BC40" s="1" t="n">
        <v>590</v>
      </c>
      <c r="BD40" s="1"/>
      <c r="BE40" s="1" t="s">
        <v>904</v>
      </c>
      <c r="BF40" s="1" t="str">
        <f aca="false">HYPERLINK("http://dx.doi.org/10.1016/j.ecresq.2008.04.002","http://dx.doi.org/10.1016/j.ecresq.2008.04.002")</f>
        <v>http://dx.doi.org/10.1016/j.ecresq.2008.04.002</v>
      </c>
      <c r="BG40" s="1"/>
      <c r="BH40" s="1"/>
      <c r="BI40" s="1" t="n">
        <v>16</v>
      </c>
      <c r="BJ40" s="1" t="s">
        <v>905</v>
      </c>
      <c r="BK40" s="1" t="s">
        <v>96</v>
      </c>
      <c r="BL40" s="1" t="s">
        <v>906</v>
      </c>
      <c r="BM40" s="1" t="s">
        <v>907</v>
      </c>
      <c r="BN40" s="1"/>
      <c r="BO40" s="1"/>
      <c r="BP40" s="1"/>
      <c r="BQ40" s="1"/>
      <c r="BR40" s="1" t="s">
        <v>99</v>
      </c>
      <c r="BS40" s="1" t="s">
        <v>908</v>
      </c>
      <c r="BT40" s="1" t="str">
        <f aca="false">HYPERLINK("https%3A%2F%2Fwww.webofscience.com%2Fwos%2Fwoscc%2Ffull-record%2FWOS:000262067300011","View Full Record in Web of Science")</f>
        <v>View Full Record in Web of Science</v>
      </c>
    </row>
    <row r="41" customFormat="false" ht="12.75" hidden="false" customHeight="false" outlineLevel="0" collapsed="false">
      <c r="A41" s="1" t="s">
        <v>72</v>
      </c>
      <c r="B41" s="1" t="s">
        <v>909</v>
      </c>
      <c r="C41" s="1"/>
      <c r="D41" s="1"/>
      <c r="E41" s="1"/>
      <c r="F41" s="1" t="s">
        <v>910</v>
      </c>
      <c r="G41" s="1"/>
      <c r="H41" s="1"/>
      <c r="I41" s="1" t="s">
        <v>911</v>
      </c>
      <c r="J41" s="1" t="s">
        <v>912</v>
      </c>
      <c r="K41" s="1"/>
      <c r="L41" s="1"/>
      <c r="M41" s="1" t="s">
        <v>77</v>
      </c>
      <c r="N41" s="1" t="s">
        <v>913</v>
      </c>
      <c r="O41" s="1"/>
      <c r="P41" s="1"/>
      <c r="Q41" s="1"/>
      <c r="R41" s="1"/>
      <c r="S41" s="1"/>
      <c r="T41" s="1" t="s">
        <v>914</v>
      </c>
      <c r="U41" s="1" t="s">
        <v>915</v>
      </c>
      <c r="V41" s="1" t="s">
        <v>916</v>
      </c>
      <c r="W41" s="1" t="s">
        <v>917</v>
      </c>
      <c r="X41" s="1" t="s">
        <v>918</v>
      </c>
      <c r="Y41" s="1" t="s">
        <v>919</v>
      </c>
      <c r="Z41" s="1" t="s">
        <v>920</v>
      </c>
      <c r="AA41" s="1"/>
      <c r="AB41" s="1"/>
      <c r="AC41" s="1"/>
      <c r="AD41" s="1"/>
      <c r="AE41" s="1"/>
      <c r="AF41" s="1"/>
      <c r="AG41" s="1" t="n">
        <v>59</v>
      </c>
      <c r="AH41" s="1" t="n">
        <v>0</v>
      </c>
      <c r="AI41" s="1" t="n">
        <v>0</v>
      </c>
      <c r="AJ41" s="1" t="n">
        <v>0</v>
      </c>
      <c r="AK41" s="1" t="n">
        <v>0</v>
      </c>
      <c r="AL41" s="1" t="s">
        <v>839</v>
      </c>
      <c r="AM41" s="1" t="s">
        <v>840</v>
      </c>
      <c r="AN41" s="1" t="s">
        <v>841</v>
      </c>
      <c r="AO41" s="1" t="s">
        <v>921</v>
      </c>
      <c r="AP41" s="1" t="s">
        <v>922</v>
      </c>
      <c r="AQ41" s="1"/>
      <c r="AR41" s="1" t="s">
        <v>923</v>
      </c>
      <c r="AS41" s="1" t="s">
        <v>924</v>
      </c>
      <c r="AT41" s="1" t="s">
        <v>925</v>
      </c>
      <c r="AU41" s="1" t="n">
        <v>2023</v>
      </c>
      <c r="AV41" s="1"/>
      <c r="AW41" s="1"/>
      <c r="AX41" s="1"/>
      <c r="AY41" s="1"/>
      <c r="AZ41" s="1"/>
      <c r="BA41" s="1"/>
      <c r="BB41" s="1"/>
      <c r="BC41" s="1"/>
      <c r="BD41" s="1"/>
      <c r="BE41" s="1" t="s">
        <v>926</v>
      </c>
      <c r="BF41" s="1" t="str">
        <f aca="false">HYPERLINK("http://dx.doi.org/10.1177/14687984231184133","http://dx.doi.org/10.1177/14687984231184133")</f>
        <v>http://dx.doi.org/10.1177/14687984231184133</v>
      </c>
      <c r="BG41" s="1"/>
      <c r="BH41" s="1" t="s">
        <v>927</v>
      </c>
      <c r="BI41" s="1" t="n">
        <v>27</v>
      </c>
      <c r="BJ41" s="1" t="s">
        <v>201</v>
      </c>
      <c r="BK41" s="1" t="s">
        <v>96</v>
      </c>
      <c r="BL41" s="1" t="s">
        <v>201</v>
      </c>
      <c r="BM41" s="1" t="s">
        <v>928</v>
      </c>
      <c r="BN41" s="1"/>
      <c r="BO41" s="1"/>
      <c r="BP41" s="1"/>
      <c r="BQ41" s="1"/>
      <c r="BR41" s="1" t="s">
        <v>99</v>
      </c>
      <c r="BS41" s="1" t="s">
        <v>929</v>
      </c>
      <c r="BT41" s="1" t="str">
        <f aca="false">HYPERLINK("https%3A%2F%2Fwww.webofscience.com%2Fwos%2Fwoscc%2Ffull-record%2FWOS:001008162300001","View Full Record in Web of Science")</f>
        <v>View Full Record in Web of Science</v>
      </c>
    </row>
    <row r="42" customFormat="false" ht="12.75" hidden="false" customHeight="false" outlineLevel="0" collapsed="false">
      <c r="A42" s="1" t="s">
        <v>72</v>
      </c>
      <c r="B42" s="1" t="s">
        <v>930</v>
      </c>
      <c r="C42" s="1"/>
      <c r="D42" s="1"/>
      <c r="E42" s="1"/>
      <c r="F42" s="1" t="s">
        <v>931</v>
      </c>
      <c r="G42" s="1"/>
      <c r="H42" s="1"/>
      <c r="I42" s="1" t="s">
        <v>932</v>
      </c>
      <c r="J42" s="1" t="s">
        <v>933</v>
      </c>
      <c r="K42" s="1"/>
      <c r="L42" s="1"/>
      <c r="M42" s="1" t="s">
        <v>77</v>
      </c>
      <c r="N42" s="1" t="s">
        <v>78</v>
      </c>
      <c r="O42" s="1"/>
      <c r="P42" s="1"/>
      <c r="Q42" s="1"/>
      <c r="R42" s="1"/>
      <c r="S42" s="1"/>
      <c r="T42" s="1"/>
      <c r="U42" s="1" t="s">
        <v>934</v>
      </c>
      <c r="V42" s="1" t="s">
        <v>935</v>
      </c>
      <c r="W42" s="1" t="s">
        <v>936</v>
      </c>
      <c r="X42" s="1" t="s">
        <v>937</v>
      </c>
      <c r="Y42" s="1" t="s">
        <v>938</v>
      </c>
      <c r="Z42" s="1" t="s">
        <v>939</v>
      </c>
      <c r="AA42" s="1"/>
      <c r="AB42" s="1" t="s">
        <v>940</v>
      </c>
      <c r="AC42" s="1"/>
      <c r="AD42" s="1"/>
      <c r="AE42" s="1"/>
      <c r="AF42" s="1"/>
      <c r="AG42" s="1" t="n">
        <v>42</v>
      </c>
      <c r="AH42" s="1" t="n">
        <v>46</v>
      </c>
      <c r="AI42" s="1" t="n">
        <v>47</v>
      </c>
      <c r="AJ42" s="1" t="n">
        <v>0</v>
      </c>
      <c r="AK42" s="1" t="n">
        <v>29</v>
      </c>
      <c r="AL42" s="1" t="s">
        <v>116</v>
      </c>
      <c r="AM42" s="1" t="s">
        <v>117</v>
      </c>
      <c r="AN42" s="1" t="s">
        <v>118</v>
      </c>
      <c r="AO42" s="1" t="s">
        <v>941</v>
      </c>
      <c r="AP42" s="1" t="s">
        <v>942</v>
      </c>
      <c r="AQ42" s="1"/>
      <c r="AR42" s="1" t="s">
        <v>943</v>
      </c>
      <c r="AS42" s="1" t="s">
        <v>944</v>
      </c>
      <c r="AT42" s="1"/>
      <c r="AU42" s="1" t="n">
        <v>2008</v>
      </c>
      <c r="AV42" s="1" t="n">
        <v>64</v>
      </c>
      <c r="AW42" s="1" t="n">
        <v>3</v>
      </c>
      <c r="AX42" s="1"/>
      <c r="AY42" s="1"/>
      <c r="AZ42" s="1"/>
      <c r="BA42" s="1"/>
      <c r="BB42" s="1" t="n">
        <v>571</v>
      </c>
      <c r="BC42" s="1" t="n">
        <v>593</v>
      </c>
      <c r="BD42" s="1"/>
      <c r="BE42" s="1" t="s">
        <v>945</v>
      </c>
      <c r="BF42" s="1" t="str">
        <f aca="false">HYPERLINK("http://dx.doi.org/10.1111/j.1540-4560.2008.00578.x","http://dx.doi.org/10.1111/j.1540-4560.2008.00578.x")</f>
        <v>http://dx.doi.org/10.1111/j.1540-4560.2008.00578.x</v>
      </c>
      <c r="BG42" s="1"/>
      <c r="BH42" s="1"/>
      <c r="BI42" s="1" t="n">
        <v>23</v>
      </c>
      <c r="BJ42" s="1" t="s">
        <v>946</v>
      </c>
      <c r="BK42" s="1" t="s">
        <v>96</v>
      </c>
      <c r="BL42" s="1" t="s">
        <v>947</v>
      </c>
      <c r="BM42" s="1" t="s">
        <v>948</v>
      </c>
      <c r="BN42" s="1"/>
      <c r="BO42" s="1"/>
      <c r="BP42" s="1"/>
      <c r="BQ42" s="1"/>
      <c r="BR42" s="1" t="s">
        <v>99</v>
      </c>
      <c r="BS42" s="1" t="s">
        <v>949</v>
      </c>
      <c r="BT42" s="1" t="str">
        <f aca="false">HYPERLINK("https%3A%2F%2Fwww.webofscience.com%2Fwos%2Fwoscc%2Ffull-record%2FWOS:000258219900008","View Full Record in Web of Science")</f>
        <v>View Full Record in Web of Science</v>
      </c>
    </row>
    <row r="43" customFormat="false" ht="12.75" hidden="false" customHeight="false" outlineLevel="0" collapsed="false">
      <c r="A43" s="1" t="s">
        <v>72</v>
      </c>
      <c r="B43" s="1" t="s">
        <v>950</v>
      </c>
      <c r="C43" s="1"/>
      <c r="D43" s="1"/>
      <c r="E43" s="1"/>
      <c r="F43" s="1" t="s">
        <v>951</v>
      </c>
      <c r="G43" s="1"/>
      <c r="H43" s="1"/>
      <c r="I43" s="1" t="s">
        <v>952</v>
      </c>
      <c r="J43" s="1" t="s">
        <v>953</v>
      </c>
      <c r="K43" s="1"/>
      <c r="L43" s="1"/>
      <c r="M43" s="1" t="s">
        <v>77</v>
      </c>
      <c r="N43" s="1" t="s">
        <v>78</v>
      </c>
      <c r="O43" s="1"/>
      <c r="P43" s="1"/>
      <c r="Q43" s="1"/>
      <c r="R43" s="1"/>
      <c r="S43" s="1"/>
      <c r="T43" s="1"/>
      <c r="U43" s="1" t="s">
        <v>954</v>
      </c>
      <c r="V43" s="1" t="s">
        <v>955</v>
      </c>
      <c r="W43" s="1" t="s">
        <v>956</v>
      </c>
      <c r="X43" s="1" t="s">
        <v>957</v>
      </c>
      <c r="Y43" s="1" t="s">
        <v>958</v>
      </c>
      <c r="Z43" s="1" t="s">
        <v>959</v>
      </c>
      <c r="AA43" s="1"/>
      <c r="AB43" s="1"/>
      <c r="AC43" s="1"/>
      <c r="AD43" s="1"/>
      <c r="AE43" s="1"/>
      <c r="AF43" s="1"/>
      <c r="AG43" s="1" t="n">
        <v>66</v>
      </c>
      <c r="AH43" s="1" t="n">
        <v>6</v>
      </c>
      <c r="AI43" s="1" t="n">
        <v>6</v>
      </c>
      <c r="AJ43" s="1" t="n">
        <v>0</v>
      </c>
      <c r="AK43" s="1" t="n">
        <v>4</v>
      </c>
      <c r="AL43" s="1" t="s">
        <v>116</v>
      </c>
      <c r="AM43" s="1" t="s">
        <v>117</v>
      </c>
      <c r="AN43" s="1" t="s">
        <v>118</v>
      </c>
      <c r="AO43" s="1" t="s">
        <v>960</v>
      </c>
      <c r="AP43" s="1" t="s">
        <v>961</v>
      </c>
      <c r="AQ43" s="1"/>
      <c r="AR43" s="1" t="s">
        <v>962</v>
      </c>
      <c r="AS43" s="1" t="s">
        <v>963</v>
      </c>
      <c r="AT43" s="1" t="s">
        <v>964</v>
      </c>
      <c r="AU43" s="1" t="n">
        <v>2018</v>
      </c>
      <c r="AV43" s="1" t="n">
        <v>89</v>
      </c>
      <c r="AW43" s="1" t="n">
        <v>1</v>
      </c>
      <c r="AX43" s="1"/>
      <c r="AY43" s="1"/>
      <c r="AZ43" s="1"/>
      <c r="BA43" s="1"/>
      <c r="BB43" s="1" t="n">
        <v>264</v>
      </c>
      <c r="BC43" s="1" t="n">
        <v>279</v>
      </c>
      <c r="BD43" s="1"/>
      <c r="BE43" s="1" t="s">
        <v>965</v>
      </c>
      <c r="BF43" s="1" t="str">
        <f aca="false">HYPERLINK("http://dx.doi.org/10.1111/cdev.12673","http://dx.doi.org/10.1111/cdev.12673")</f>
        <v>http://dx.doi.org/10.1111/cdev.12673</v>
      </c>
      <c r="BG43" s="1"/>
      <c r="BH43" s="1"/>
      <c r="BI43" s="1" t="n">
        <v>16</v>
      </c>
      <c r="BJ43" s="1" t="s">
        <v>966</v>
      </c>
      <c r="BK43" s="1" t="s">
        <v>96</v>
      </c>
      <c r="BL43" s="1" t="s">
        <v>97</v>
      </c>
      <c r="BM43" s="1" t="s">
        <v>967</v>
      </c>
      <c r="BN43" s="1" t="n">
        <v>27868191</v>
      </c>
      <c r="BO43" s="1"/>
      <c r="BP43" s="1"/>
      <c r="BQ43" s="1"/>
      <c r="BR43" s="1" t="s">
        <v>99</v>
      </c>
      <c r="BS43" s="1" t="s">
        <v>968</v>
      </c>
      <c r="BT43" s="1" t="str">
        <f aca="false">HYPERLINK("https%3A%2F%2Fwww.webofscience.com%2Fwos%2Fwoscc%2Ffull-record%2FWOS:000419895900024","View Full Record in Web of Science")</f>
        <v>View Full Record in Web of Science</v>
      </c>
    </row>
    <row r="44" customFormat="false" ht="12.75" hidden="false" customHeight="false" outlineLevel="0" collapsed="false">
      <c r="A44" s="1" t="s">
        <v>72</v>
      </c>
      <c r="B44" s="1" t="s">
        <v>969</v>
      </c>
      <c r="C44" s="1"/>
      <c r="D44" s="1"/>
      <c r="E44" s="1"/>
      <c r="F44" s="1" t="s">
        <v>970</v>
      </c>
      <c r="G44" s="1"/>
      <c r="H44" s="1"/>
      <c r="I44" s="1" t="s">
        <v>971</v>
      </c>
      <c r="J44" s="1" t="s">
        <v>972</v>
      </c>
      <c r="K44" s="1"/>
      <c r="L44" s="1"/>
      <c r="M44" s="1" t="s">
        <v>77</v>
      </c>
      <c r="N44" s="1" t="s">
        <v>78</v>
      </c>
      <c r="O44" s="1"/>
      <c r="P44" s="1"/>
      <c r="Q44" s="1"/>
      <c r="R44" s="1"/>
      <c r="S44" s="1"/>
      <c r="T44" s="1" t="s">
        <v>973</v>
      </c>
      <c r="U44" s="1" t="s">
        <v>974</v>
      </c>
      <c r="V44" s="1" t="s">
        <v>975</v>
      </c>
      <c r="W44" s="1" t="s">
        <v>976</v>
      </c>
      <c r="X44" s="1" t="s">
        <v>977</v>
      </c>
      <c r="Y44" s="1" t="s">
        <v>978</v>
      </c>
      <c r="Z44" s="1" t="s">
        <v>979</v>
      </c>
      <c r="AA44" s="1" t="s">
        <v>980</v>
      </c>
      <c r="AB44" s="1"/>
      <c r="AC44" s="1"/>
      <c r="AD44" s="1"/>
      <c r="AE44" s="1"/>
      <c r="AF44" s="1"/>
      <c r="AG44" s="1" t="n">
        <v>29</v>
      </c>
      <c r="AH44" s="1" t="n">
        <v>0</v>
      </c>
      <c r="AI44" s="1" t="n">
        <v>0</v>
      </c>
      <c r="AJ44" s="1" t="n">
        <v>1</v>
      </c>
      <c r="AK44" s="1" t="n">
        <v>4</v>
      </c>
      <c r="AL44" s="1" t="s">
        <v>981</v>
      </c>
      <c r="AM44" s="1" t="s">
        <v>982</v>
      </c>
      <c r="AN44" s="1" t="s">
        <v>983</v>
      </c>
      <c r="AO44" s="1" t="s">
        <v>984</v>
      </c>
      <c r="AP44" s="1" t="s">
        <v>985</v>
      </c>
      <c r="AQ44" s="1"/>
      <c r="AR44" s="1" t="s">
        <v>986</v>
      </c>
      <c r="AS44" s="1" t="s">
        <v>987</v>
      </c>
      <c r="AT44" s="1" t="s">
        <v>496</v>
      </c>
      <c r="AU44" s="1" t="n">
        <v>2022</v>
      </c>
      <c r="AV44" s="1" t="n">
        <v>46</v>
      </c>
      <c r="AW44" s="1" t="n">
        <v>3</v>
      </c>
      <c r="AX44" s="1"/>
      <c r="AY44" s="1"/>
      <c r="AZ44" s="1"/>
      <c r="BA44" s="1"/>
      <c r="BB44" s="1" t="n">
        <v>185</v>
      </c>
      <c r="BC44" s="1" t="n">
        <v>192</v>
      </c>
      <c r="BD44" s="1"/>
      <c r="BE44" s="1" t="s">
        <v>988</v>
      </c>
      <c r="BF44" s="1" t="str">
        <f aca="false">HYPERLINK("http://dx.doi.org/10.1093/swr/svac009","http://dx.doi.org/10.1093/swr/svac009")</f>
        <v>http://dx.doi.org/10.1093/swr/svac009</v>
      </c>
      <c r="BG44" s="1"/>
      <c r="BH44" s="1" t="s">
        <v>989</v>
      </c>
      <c r="BI44" s="1" t="n">
        <v>8</v>
      </c>
      <c r="BJ44" s="1" t="s">
        <v>249</v>
      </c>
      <c r="BK44" s="1" t="s">
        <v>96</v>
      </c>
      <c r="BL44" s="1" t="s">
        <v>249</v>
      </c>
      <c r="BM44" s="1" t="s">
        <v>990</v>
      </c>
      <c r="BN44" s="1"/>
      <c r="BO44" s="1"/>
      <c r="BP44" s="1"/>
      <c r="BQ44" s="1"/>
      <c r="BR44" s="1" t="s">
        <v>99</v>
      </c>
      <c r="BS44" s="1" t="s">
        <v>991</v>
      </c>
      <c r="BT44" s="1" t="str">
        <f aca="false">HYPERLINK("https%3A%2F%2Fwww.webofscience.com%2Fwos%2Fwoscc%2Ffull-record%2FWOS:000788615700001","View Full Record in Web of Science")</f>
        <v>View Full Record in Web of Science</v>
      </c>
    </row>
    <row r="45" customFormat="false" ht="12.75" hidden="false" customHeight="false" outlineLevel="0" collapsed="false">
      <c r="A45" s="1" t="s">
        <v>72</v>
      </c>
      <c r="B45" s="1" t="s">
        <v>992</v>
      </c>
      <c r="C45" s="1"/>
      <c r="D45" s="1"/>
      <c r="E45" s="1"/>
      <c r="F45" s="1" t="s">
        <v>993</v>
      </c>
      <c r="G45" s="1"/>
      <c r="H45" s="1"/>
      <c r="I45" s="1" t="s">
        <v>994</v>
      </c>
      <c r="J45" s="1" t="s">
        <v>995</v>
      </c>
      <c r="K45" s="1"/>
      <c r="L45" s="1"/>
      <c r="M45" s="1" t="s">
        <v>77</v>
      </c>
      <c r="N45" s="1" t="s">
        <v>78</v>
      </c>
      <c r="O45" s="1"/>
      <c r="P45" s="1"/>
      <c r="Q45" s="1"/>
      <c r="R45" s="1"/>
      <c r="S45" s="1"/>
      <c r="T45" s="1"/>
      <c r="U45" s="1" t="s">
        <v>996</v>
      </c>
      <c r="V45" s="1" t="s">
        <v>997</v>
      </c>
      <c r="W45" s="1" t="s">
        <v>998</v>
      </c>
      <c r="X45" s="1" t="s">
        <v>999</v>
      </c>
      <c r="Y45" s="1" t="s">
        <v>1000</v>
      </c>
      <c r="Z45" s="1" t="s">
        <v>1001</v>
      </c>
      <c r="AA45" s="1" t="s">
        <v>1002</v>
      </c>
      <c r="AB45" s="1" t="s">
        <v>1003</v>
      </c>
      <c r="AC45" s="1" t="s">
        <v>1004</v>
      </c>
      <c r="AD45" s="1" t="s">
        <v>1004</v>
      </c>
      <c r="AE45" s="1" t="s">
        <v>1005</v>
      </c>
      <c r="AF45" s="1"/>
      <c r="AG45" s="1" t="n">
        <v>34</v>
      </c>
      <c r="AH45" s="1" t="n">
        <v>3</v>
      </c>
      <c r="AI45" s="1" t="n">
        <v>3</v>
      </c>
      <c r="AJ45" s="1" t="n">
        <v>1</v>
      </c>
      <c r="AK45" s="1" t="n">
        <v>8</v>
      </c>
      <c r="AL45" s="1" t="s">
        <v>86</v>
      </c>
      <c r="AM45" s="1" t="s">
        <v>87</v>
      </c>
      <c r="AN45" s="1" t="s">
        <v>88</v>
      </c>
      <c r="AO45" s="1" t="s">
        <v>1006</v>
      </c>
      <c r="AP45" s="1" t="s">
        <v>1007</v>
      </c>
      <c r="AQ45" s="1"/>
      <c r="AR45" s="1" t="s">
        <v>1008</v>
      </c>
      <c r="AS45" s="1" t="s">
        <v>1009</v>
      </c>
      <c r="AT45" s="1" t="s">
        <v>714</v>
      </c>
      <c r="AU45" s="1" t="n">
        <v>2019</v>
      </c>
      <c r="AV45" s="1" t="n">
        <v>31</v>
      </c>
      <c r="AW45" s="1" t="n">
        <v>2</v>
      </c>
      <c r="AX45" s="1"/>
      <c r="AY45" s="1"/>
      <c r="AZ45" s="1"/>
      <c r="BA45" s="1"/>
      <c r="BB45" s="1" t="n">
        <v>131</v>
      </c>
      <c r="BC45" s="1" t="n">
        <v>149</v>
      </c>
      <c r="BD45" s="1"/>
      <c r="BE45" s="1" t="s">
        <v>1010</v>
      </c>
      <c r="BF45" s="1" t="str">
        <f aca="false">HYPERLINK("http://dx.doi.org/10.1177/1525822X19838285","http://dx.doi.org/10.1177/1525822X19838285")</f>
        <v>http://dx.doi.org/10.1177/1525822X19838285</v>
      </c>
      <c r="BG45" s="1"/>
      <c r="BH45" s="1"/>
      <c r="BI45" s="1" t="n">
        <v>19</v>
      </c>
      <c r="BJ45" s="1" t="s">
        <v>1011</v>
      </c>
      <c r="BK45" s="1" t="s">
        <v>96</v>
      </c>
      <c r="BL45" s="1" t="s">
        <v>1012</v>
      </c>
      <c r="BM45" s="1" t="s">
        <v>1013</v>
      </c>
      <c r="BN45" s="1"/>
      <c r="BO45" s="1"/>
      <c r="BP45" s="1"/>
      <c r="BQ45" s="1"/>
      <c r="BR45" s="1" t="s">
        <v>99</v>
      </c>
      <c r="BS45" s="1" t="s">
        <v>1014</v>
      </c>
      <c r="BT45" s="1" t="str">
        <f aca="false">HYPERLINK("https%3A%2F%2Fwww.webofscience.com%2Fwos%2Fwoscc%2Ffull-record%2FWOS:000464272800003","View Full Record in Web of Science")</f>
        <v>View Full Record in Web of Science</v>
      </c>
    </row>
    <row r="46" customFormat="false" ht="12.75" hidden="false" customHeight="false" outlineLevel="0" collapsed="false">
      <c r="A46" s="1" t="s">
        <v>72</v>
      </c>
      <c r="B46" s="1" t="s">
        <v>1015</v>
      </c>
      <c r="C46" s="1"/>
      <c r="D46" s="1"/>
      <c r="E46" s="1"/>
      <c r="F46" s="1" t="s">
        <v>1016</v>
      </c>
      <c r="G46" s="1"/>
      <c r="H46" s="1"/>
      <c r="I46" s="1" t="s">
        <v>1017</v>
      </c>
      <c r="J46" s="1" t="s">
        <v>384</v>
      </c>
      <c r="K46" s="1"/>
      <c r="L46" s="1"/>
      <c r="M46" s="1" t="s">
        <v>77</v>
      </c>
      <c r="N46" s="1" t="s">
        <v>455</v>
      </c>
      <c r="O46" s="1" t="s">
        <v>1018</v>
      </c>
      <c r="P46" s="1" t="s">
        <v>1019</v>
      </c>
      <c r="Q46" s="1" t="s">
        <v>1020</v>
      </c>
      <c r="R46" s="1" t="s">
        <v>1021</v>
      </c>
      <c r="S46" s="1"/>
      <c r="T46" s="1" t="s">
        <v>1022</v>
      </c>
      <c r="U46" s="1" t="s">
        <v>1023</v>
      </c>
      <c r="V46" s="1" t="s">
        <v>1024</v>
      </c>
      <c r="W46" s="1" t="s">
        <v>1025</v>
      </c>
      <c r="X46" s="1" t="s">
        <v>1026</v>
      </c>
      <c r="Y46" s="1" t="s">
        <v>1027</v>
      </c>
      <c r="Z46" s="1" t="s">
        <v>1028</v>
      </c>
      <c r="AA46" s="1"/>
      <c r="AB46" s="1"/>
      <c r="AC46" s="1"/>
      <c r="AD46" s="1"/>
      <c r="AE46" s="1"/>
      <c r="AF46" s="1"/>
      <c r="AG46" s="1" t="n">
        <v>57</v>
      </c>
      <c r="AH46" s="1" t="n">
        <v>28</v>
      </c>
      <c r="AI46" s="1" t="n">
        <v>29</v>
      </c>
      <c r="AJ46" s="1" t="n">
        <v>0</v>
      </c>
      <c r="AK46" s="1" t="n">
        <v>7</v>
      </c>
      <c r="AL46" s="1" t="s">
        <v>86</v>
      </c>
      <c r="AM46" s="1" t="s">
        <v>87</v>
      </c>
      <c r="AN46" s="1" t="s">
        <v>88</v>
      </c>
      <c r="AO46" s="1" t="s">
        <v>397</v>
      </c>
      <c r="AP46" s="1"/>
      <c r="AQ46" s="1"/>
      <c r="AR46" s="1" t="s">
        <v>399</v>
      </c>
      <c r="AS46" s="1" t="s">
        <v>400</v>
      </c>
      <c r="AT46" s="1" t="s">
        <v>1029</v>
      </c>
      <c r="AU46" s="1" t="n">
        <v>2009</v>
      </c>
      <c r="AV46" s="1" t="n">
        <v>30</v>
      </c>
      <c r="AW46" s="1" t="n">
        <v>7</v>
      </c>
      <c r="AX46" s="1"/>
      <c r="AY46" s="1"/>
      <c r="AZ46" s="1"/>
      <c r="BA46" s="1"/>
      <c r="BB46" s="1" t="n">
        <v>945</v>
      </c>
      <c r="BC46" s="1" t="n">
        <v>967</v>
      </c>
      <c r="BD46" s="1"/>
      <c r="BE46" s="1" t="s">
        <v>1030</v>
      </c>
      <c r="BF46" s="1" t="str">
        <f aca="false">HYPERLINK("http://dx.doi.org/10.1177/0192513X09332354","http://dx.doi.org/10.1177/0192513X09332354")</f>
        <v>http://dx.doi.org/10.1177/0192513X09332354</v>
      </c>
      <c r="BG46" s="1"/>
      <c r="BH46" s="1"/>
      <c r="BI46" s="1" t="n">
        <v>23</v>
      </c>
      <c r="BJ46" s="1" t="s">
        <v>403</v>
      </c>
      <c r="BK46" s="1" t="s">
        <v>471</v>
      </c>
      <c r="BL46" s="1" t="s">
        <v>403</v>
      </c>
      <c r="BM46" s="1" t="s">
        <v>1031</v>
      </c>
      <c r="BN46" s="1"/>
      <c r="BO46" s="1"/>
      <c r="BP46" s="1"/>
      <c r="BQ46" s="1"/>
      <c r="BR46" s="1" t="s">
        <v>99</v>
      </c>
      <c r="BS46" s="1" t="s">
        <v>1032</v>
      </c>
      <c r="BT46" s="1" t="str">
        <f aca="false">HYPERLINK("https%3A%2F%2Fwww.webofscience.com%2Fwos%2Fwoscc%2Ffull-record%2FWOS:000266662800004","View Full Record in Web of Science")</f>
        <v>View Full Record in Web of Science</v>
      </c>
    </row>
    <row r="47" customFormat="false" ht="12.75" hidden="false" customHeight="false" outlineLevel="0" collapsed="false">
      <c r="A47" s="1" t="s">
        <v>72</v>
      </c>
      <c r="B47" s="1" t="s">
        <v>1033</v>
      </c>
      <c r="C47" s="1"/>
      <c r="D47" s="1"/>
      <c r="E47" s="1"/>
      <c r="F47" s="1" t="s">
        <v>1034</v>
      </c>
      <c r="G47" s="1"/>
      <c r="H47" s="1"/>
      <c r="I47" s="1" t="s">
        <v>1035</v>
      </c>
      <c r="J47" s="1" t="s">
        <v>159</v>
      </c>
      <c r="K47" s="1"/>
      <c r="L47" s="1"/>
      <c r="M47" s="1" t="s">
        <v>77</v>
      </c>
      <c r="N47" s="1" t="s">
        <v>78</v>
      </c>
      <c r="O47" s="1"/>
      <c r="P47" s="1"/>
      <c r="Q47" s="1"/>
      <c r="R47" s="1"/>
      <c r="S47" s="1"/>
      <c r="T47" s="1" t="s">
        <v>1036</v>
      </c>
      <c r="U47" s="1" t="s">
        <v>1037</v>
      </c>
      <c r="V47" s="1" t="s">
        <v>1038</v>
      </c>
      <c r="W47" s="1" t="s">
        <v>1039</v>
      </c>
      <c r="X47" s="1" t="s">
        <v>1040</v>
      </c>
      <c r="Y47" s="1" t="s">
        <v>1041</v>
      </c>
      <c r="Z47" s="1" t="s">
        <v>1042</v>
      </c>
      <c r="AA47" s="1"/>
      <c r="AB47" s="1" t="s">
        <v>1043</v>
      </c>
      <c r="AC47" s="1"/>
      <c r="AD47" s="1"/>
      <c r="AE47" s="1"/>
      <c r="AF47" s="1"/>
      <c r="AG47" s="1" t="n">
        <v>88</v>
      </c>
      <c r="AH47" s="1" t="n">
        <v>24</v>
      </c>
      <c r="AI47" s="1" t="n">
        <v>25</v>
      </c>
      <c r="AJ47" s="1" t="n">
        <v>4</v>
      </c>
      <c r="AK47" s="1" t="n">
        <v>44</v>
      </c>
      <c r="AL47" s="1" t="s">
        <v>171</v>
      </c>
      <c r="AM47" s="1" t="s">
        <v>172</v>
      </c>
      <c r="AN47" s="1" t="s">
        <v>173</v>
      </c>
      <c r="AO47" s="1" t="s">
        <v>174</v>
      </c>
      <c r="AP47" s="1" t="s">
        <v>175</v>
      </c>
      <c r="AQ47" s="1"/>
      <c r="AR47" s="1" t="s">
        <v>176</v>
      </c>
      <c r="AS47" s="1" t="s">
        <v>177</v>
      </c>
      <c r="AT47" s="1" t="s">
        <v>245</v>
      </c>
      <c r="AU47" s="1" t="n">
        <v>2016</v>
      </c>
      <c r="AV47" s="1" t="n">
        <v>45</v>
      </c>
      <c r="AW47" s="1" t="n">
        <v>11</v>
      </c>
      <c r="AX47" s="1"/>
      <c r="AY47" s="1"/>
      <c r="AZ47" s="1"/>
      <c r="BA47" s="1"/>
      <c r="BB47" s="1" t="n">
        <v>2218</v>
      </c>
      <c r="BC47" s="1" t="n">
        <v>2232</v>
      </c>
      <c r="BD47" s="1"/>
      <c r="BE47" s="1" t="s">
        <v>1044</v>
      </c>
      <c r="BF47" s="1" t="str">
        <f aca="false">HYPERLINK("http://dx.doi.org/10.1007/s10964-016-0557-4","http://dx.doi.org/10.1007/s10964-016-0557-4")</f>
        <v>http://dx.doi.org/10.1007/s10964-016-0557-4</v>
      </c>
      <c r="BG47" s="1"/>
      <c r="BH47" s="1"/>
      <c r="BI47" s="1" t="n">
        <v>15</v>
      </c>
      <c r="BJ47" s="1" t="s">
        <v>152</v>
      </c>
      <c r="BK47" s="1" t="s">
        <v>96</v>
      </c>
      <c r="BL47" s="1" t="s">
        <v>97</v>
      </c>
      <c r="BM47" s="1" t="s">
        <v>1045</v>
      </c>
      <c r="BN47" s="1" t="n">
        <v>27591982</v>
      </c>
      <c r="BO47" s="1"/>
      <c r="BP47" s="1"/>
      <c r="BQ47" s="1"/>
      <c r="BR47" s="1" t="s">
        <v>99</v>
      </c>
      <c r="BS47" s="1" t="s">
        <v>1046</v>
      </c>
      <c r="BT47" s="1" t="str">
        <f aca="false">HYPERLINK("https%3A%2F%2Fwww.webofscience.com%2Fwos%2Fwoscc%2Ffull-record%2FWOS:000385190800002","View Full Record in Web of Science")</f>
        <v>View Full Record in Web of Science</v>
      </c>
    </row>
    <row r="48" customFormat="false" ht="12.75" hidden="false" customHeight="false" outlineLevel="0" collapsed="false">
      <c r="A48" s="1" t="s">
        <v>72</v>
      </c>
      <c r="B48" s="1" t="s">
        <v>1047</v>
      </c>
      <c r="C48" s="1"/>
      <c r="D48" s="1"/>
      <c r="E48" s="1"/>
      <c r="F48" s="1" t="s">
        <v>1048</v>
      </c>
      <c r="G48" s="1"/>
      <c r="H48" s="1"/>
      <c r="I48" s="1" t="s">
        <v>1049</v>
      </c>
      <c r="J48" s="1" t="s">
        <v>1050</v>
      </c>
      <c r="K48" s="1"/>
      <c r="L48" s="1"/>
      <c r="M48" s="1" t="s">
        <v>77</v>
      </c>
      <c r="N48" s="1" t="s">
        <v>78</v>
      </c>
      <c r="O48" s="1"/>
      <c r="P48" s="1"/>
      <c r="Q48" s="1"/>
      <c r="R48" s="1"/>
      <c r="S48" s="1"/>
      <c r="T48" s="1" t="s">
        <v>1051</v>
      </c>
      <c r="U48" s="1" t="s">
        <v>1052</v>
      </c>
      <c r="V48" s="1" t="s">
        <v>1053</v>
      </c>
      <c r="W48" s="1" t="s">
        <v>1054</v>
      </c>
      <c r="X48" s="1" t="s">
        <v>1055</v>
      </c>
      <c r="Y48" s="1" t="s">
        <v>1056</v>
      </c>
      <c r="Z48" s="1" t="s">
        <v>1057</v>
      </c>
      <c r="AA48" s="1"/>
      <c r="AB48" s="1"/>
      <c r="AC48" s="1" t="s">
        <v>1058</v>
      </c>
      <c r="AD48" s="1" t="s">
        <v>661</v>
      </c>
      <c r="AE48" s="1"/>
      <c r="AF48" s="1"/>
      <c r="AG48" s="1" t="n">
        <v>61</v>
      </c>
      <c r="AH48" s="1" t="n">
        <v>31</v>
      </c>
      <c r="AI48" s="1" t="n">
        <v>32</v>
      </c>
      <c r="AJ48" s="1" t="n">
        <v>0</v>
      </c>
      <c r="AK48" s="1" t="n">
        <v>16</v>
      </c>
      <c r="AL48" s="1" t="s">
        <v>171</v>
      </c>
      <c r="AM48" s="1" t="s">
        <v>172</v>
      </c>
      <c r="AN48" s="1" t="s">
        <v>173</v>
      </c>
      <c r="AO48" s="1" t="s">
        <v>1059</v>
      </c>
      <c r="AP48" s="1" t="s">
        <v>1060</v>
      </c>
      <c r="AQ48" s="1"/>
      <c r="AR48" s="1" t="s">
        <v>1050</v>
      </c>
      <c r="AS48" s="1" t="s">
        <v>1061</v>
      </c>
      <c r="AT48" s="1" t="s">
        <v>178</v>
      </c>
      <c r="AU48" s="1" t="n">
        <v>2009</v>
      </c>
      <c r="AV48" s="1" t="n">
        <v>60</v>
      </c>
      <c r="AW48" s="1" t="s">
        <v>1062</v>
      </c>
      <c r="AX48" s="1"/>
      <c r="AY48" s="1"/>
      <c r="AZ48" s="1"/>
      <c r="BA48" s="1"/>
      <c r="BB48" s="1" t="n">
        <v>510</v>
      </c>
      <c r="BC48" s="1" t="n">
        <v>526</v>
      </c>
      <c r="BD48" s="1"/>
      <c r="BE48" s="1" t="s">
        <v>1063</v>
      </c>
      <c r="BF48" s="1" t="str">
        <f aca="false">HYPERLINK("http://dx.doi.org/10.1007/s11199-008-9576-2","http://dx.doi.org/10.1007/s11199-008-9576-2")</f>
        <v>http://dx.doi.org/10.1007/s11199-008-9576-2</v>
      </c>
      <c r="BG48" s="1"/>
      <c r="BH48" s="1"/>
      <c r="BI48" s="1" t="n">
        <v>17</v>
      </c>
      <c r="BJ48" s="1" t="s">
        <v>1064</v>
      </c>
      <c r="BK48" s="1" t="s">
        <v>96</v>
      </c>
      <c r="BL48" s="1" t="s">
        <v>1065</v>
      </c>
      <c r="BM48" s="1" t="s">
        <v>1066</v>
      </c>
      <c r="BN48" s="1" t="n">
        <v>20300483</v>
      </c>
      <c r="BO48" s="1" t="s">
        <v>154</v>
      </c>
      <c r="BP48" s="1"/>
      <c r="BQ48" s="1"/>
      <c r="BR48" s="1" t="s">
        <v>99</v>
      </c>
      <c r="BS48" s="1" t="s">
        <v>1067</v>
      </c>
      <c r="BT48" s="1" t="str">
        <f aca="false">HYPERLINK("https%3A%2F%2Fwww.webofscience.com%2Fwos%2Fwoscc%2Ffull-record%2FWOS:000264840700006","View Full Record in Web of Science")</f>
        <v>View Full Record in Web of Science</v>
      </c>
    </row>
    <row r="49" customFormat="false" ht="12.75" hidden="false" customHeight="false" outlineLevel="0" collapsed="false">
      <c r="A49" s="1" t="s">
        <v>72</v>
      </c>
      <c r="B49" s="1" t="s">
        <v>1068</v>
      </c>
      <c r="C49" s="1"/>
      <c r="D49" s="1"/>
      <c r="E49" s="1"/>
      <c r="F49" s="1" t="s">
        <v>1069</v>
      </c>
      <c r="G49" s="1"/>
      <c r="H49" s="1"/>
      <c r="I49" s="1" t="s">
        <v>1070</v>
      </c>
      <c r="J49" s="1" t="s">
        <v>255</v>
      </c>
      <c r="K49" s="1"/>
      <c r="L49" s="1"/>
      <c r="M49" s="1" t="s">
        <v>77</v>
      </c>
      <c r="N49" s="1" t="s">
        <v>78</v>
      </c>
      <c r="O49" s="1"/>
      <c r="P49" s="1"/>
      <c r="Q49" s="1"/>
      <c r="R49" s="1"/>
      <c r="S49" s="1"/>
      <c r="T49" s="1" t="s">
        <v>1071</v>
      </c>
      <c r="U49" s="1" t="s">
        <v>1072</v>
      </c>
      <c r="V49" s="1" t="s">
        <v>1073</v>
      </c>
      <c r="W49" s="1" t="s">
        <v>1074</v>
      </c>
      <c r="X49" s="1" t="s">
        <v>1075</v>
      </c>
      <c r="Y49" s="1" t="s">
        <v>1076</v>
      </c>
      <c r="Z49" s="1" t="s">
        <v>1077</v>
      </c>
      <c r="AA49" s="1"/>
      <c r="AB49" s="1" t="s">
        <v>1078</v>
      </c>
      <c r="AC49" s="1" t="s">
        <v>1079</v>
      </c>
      <c r="AD49" s="1" t="s">
        <v>1080</v>
      </c>
      <c r="AE49" s="1" t="s">
        <v>1081</v>
      </c>
      <c r="AF49" s="1"/>
      <c r="AG49" s="1" t="n">
        <v>73</v>
      </c>
      <c r="AH49" s="1" t="n">
        <v>6</v>
      </c>
      <c r="AI49" s="1" t="n">
        <v>6</v>
      </c>
      <c r="AJ49" s="1" t="n">
        <v>3</v>
      </c>
      <c r="AK49" s="1" t="n">
        <v>4</v>
      </c>
      <c r="AL49" s="1" t="s">
        <v>116</v>
      </c>
      <c r="AM49" s="1" t="s">
        <v>117</v>
      </c>
      <c r="AN49" s="1" t="s">
        <v>118</v>
      </c>
      <c r="AO49" s="1" t="s">
        <v>264</v>
      </c>
      <c r="AP49" s="1" t="s">
        <v>554</v>
      </c>
      <c r="AQ49" s="1"/>
      <c r="AR49" s="1" t="s">
        <v>265</v>
      </c>
      <c r="AS49" s="1" t="s">
        <v>266</v>
      </c>
      <c r="AT49" s="1" t="s">
        <v>312</v>
      </c>
      <c r="AU49" s="1" t="n">
        <v>2022</v>
      </c>
      <c r="AV49" s="1" t="n">
        <v>32</v>
      </c>
      <c r="AW49" s="1" t="n">
        <v>3</v>
      </c>
      <c r="AX49" s="1"/>
      <c r="AY49" s="1"/>
      <c r="AZ49" s="1" t="s">
        <v>246</v>
      </c>
      <c r="BA49" s="1"/>
      <c r="BB49" s="1" t="n">
        <v>1064</v>
      </c>
      <c r="BC49" s="1" t="n">
        <v>1082</v>
      </c>
      <c r="BD49" s="1"/>
      <c r="BE49" s="1" t="s">
        <v>1082</v>
      </c>
      <c r="BF49" s="1" t="str">
        <f aca="false">HYPERLINK("http://dx.doi.org/10.1111/jora.12749","http://dx.doi.org/10.1111/jora.12749")</f>
        <v>http://dx.doi.org/10.1111/jora.12749</v>
      </c>
      <c r="BG49" s="1"/>
      <c r="BH49" s="1" t="s">
        <v>989</v>
      </c>
      <c r="BI49" s="1" t="n">
        <v>19</v>
      </c>
      <c r="BJ49" s="1" t="s">
        <v>268</v>
      </c>
      <c r="BK49" s="1" t="s">
        <v>96</v>
      </c>
      <c r="BL49" s="1" t="s">
        <v>269</v>
      </c>
      <c r="BM49" s="1" t="s">
        <v>1083</v>
      </c>
      <c r="BN49" s="1" t="n">
        <v>35368117</v>
      </c>
      <c r="BO49" s="1" t="s">
        <v>1084</v>
      </c>
      <c r="BP49" s="1"/>
      <c r="BQ49" s="1"/>
      <c r="BR49" s="1" t="s">
        <v>99</v>
      </c>
      <c r="BS49" s="1" t="s">
        <v>1085</v>
      </c>
      <c r="BT49" s="1" t="str">
        <f aca="false">HYPERLINK("https%3A%2F%2Fwww.webofscience.com%2Fwos%2Fwoscc%2Ffull-record%2FWOS:000780017900001","View Full Record in Web of Science")</f>
        <v>View Full Record in Web of Science</v>
      </c>
    </row>
    <row r="50" customFormat="false" ht="12.75" hidden="false" customHeight="false" outlineLevel="0" collapsed="false">
      <c r="A50" s="1" t="s">
        <v>72</v>
      </c>
      <c r="B50" s="1" t="s">
        <v>1086</v>
      </c>
      <c r="C50" s="1"/>
      <c r="D50" s="1"/>
      <c r="E50" s="1"/>
      <c r="F50" s="1" t="s">
        <v>1087</v>
      </c>
      <c r="G50" s="1"/>
      <c r="H50" s="1"/>
      <c r="I50" s="1" t="s">
        <v>1088</v>
      </c>
      <c r="J50" s="1" t="s">
        <v>320</v>
      </c>
      <c r="K50" s="1"/>
      <c r="L50" s="1"/>
      <c r="M50" s="1" t="s">
        <v>77</v>
      </c>
      <c r="N50" s="1" t="s">
        <v>78</v>
      </c>
      <c r="O50" s="1"/>
      <c r="P50" s="1"/>
      <c r="Q50" s="1"/>
      <c r="R50" s="1"/>
      <c r="S50" s="1"/>
      <c r="T50" s="1" t="s">
        <v>1089</v>
      </c>
      <c r="U50" s="1" t="s">
        <v>1090</v>
      </c>
      <c r="V50" s="1" t="s">
        <v>1091</v>
      </c>
      <c r="W50" s="1" t="s">
        <v>1092</v>
      </c>
      <c r="X50" s="1" t="s">
        <v>1093</v>
      </c>
      <c r="Y50" s="1" t="s">
        <v>1094</v>
      </c>
      <c r="Z50" s="1" t="s">
        <v>1095</v>
      </c>
      <c r="AA50" s="1" t="s">
        <v>1096</v>
      </c>
      <c r="AB50" s="1" t="s">
        <v>1097</v>
      </c>
      <c r="AC50" s="1"/>
      <c r="AD50" s="1"/>
      <c r="AE50" s="1"/>
      <c r="AF50" s="1"/>
      <c r="AG50" s="1" t="n">
        <v>69</v>
      </c>
      <c r="AH50" s="1" t="n">
        <v>22</v>
      </c>
      <c r="AI50" s="1" t="n">
        <v>22</v>
      </c>
      <c r="AJ50" s="1" t="n">
        <v>0</v>
      </c>
      <c r="AK50" s="1" t="n">
        <v>8</v>
      </c>
      <c r="AL50" s="1" t="s">
        <v>329</v>
      </c>
      <c r="AM50" s="1" t="s">
        <v>330</v>
      </c>
      <c r="AN50" s="1" t="s">
        <v>331</v>
      </c>
      <c r="AO50" s="1" t="s">
        <v>332</v>
      </c>
      <c r="AP50" s="1"/>
      <c r="AQ50" s="1"/>
      <c r="AR50" s="1" t="s">
        <v>333</v>
      </c>
      <c r="AS50" s="1" t="s">
        <v>334</v>
      </c>
      <c r="AT50" s="1"/>
      <c r="AU50" s="1" t="n">
        <v>2020</v>
      </c>
      <c r="AV50" s="1" t="n">
        <v>15</v>
      </c>
      <c r="AW50" s="1" t="n">
        <v>6</v>
      </c>
      <c r="AX50" s="1"/>
      <c r="AY50" s="1"/>
      <c r="AZ50" s="1"/>
      <c r="BA50" s="1"/>
      <c r="BB50" s="1" t="n">
        <v>24</v>
      </c>
      <c r="BC50" s="1" t="n">
        <v>43</v>
      </c>
      <c r="BD50" s="1"/>
      <c r="BE50" s="1" t="s">
        <v>1098</v>
      </c>
      <c r="BF50" s="1" t="str">
        <f aca="false">HYPERLINK("http://dx.doi.org/10.5195/jyd.2020.859","http://dx.doi.org/10.5195/jyd.2020.859")</f>
        <v>http://dx.doi.org/10.5195/jyd.2020.859</v>
      </c>
      <c r="BG50" s="1"/>
      <c r="BH50" s="1"/>
      <c r="BI50" s="1" t="n">
        <v>20</v>
      </c>
      <c r="BJ50" s="1" t="s">
        <v>152</v>
      </c>
      <c r="BK50" s="1" t="s">
        <v>202</v>
      </c>
      <c r="BL50" s="1" t="s">
        <v>97</v>
      </c>
      <c r="BM50" s="1" t="s">
        <v>1099</v>
      </c>
      <c r="BN50" s="1"/>
      <c r="BO50" s="1" t="s">
        <v>337</v>
      </c>
      <c r="BP50" s="1"/>
      <c r="BQ50" s="1"/>
      <c r="BR50" s="1" t="s">
        <v>99</v>
      </c>
      <c r="BS50" s="1" t="s">
        <v>1100</v>
      </c>
      <c r="BT50" s="1" t="str">
        <f aca="false">HYPERLINK("https%3A%2F%2Fwww.webofscience.com%2Fwos%2Fwoscc%2Ffull-record%2FWOS:000599750700002","View Full Record in Web of Science")</f>
        <v>View Full Record in Web of Science</v>
      </c>
    </row>
    <row r="51" customFormat="false" ht="12.75" hidden="false" customHeight="false" outlineLevel="0" collapsed="false">
      <c r="A51" s="1" t="s">
        <v>72</v>
      </c>
      <c r="B51" s="1" t="s">
        <v>1101</v>
      </c>
      <c r="C51" s="1"/>
      <c r="D51" s="1"/>
      <c r="E51" s="1"/>
      <c r="F51" s="1" t="s">
        <v>1102</v>
      </c>
      <c r="G51" s="1"/>
      <c r="H51" s="1"/>
      <c r="I51" s="1" t="s">
        <v>1103</v>
      </c>
      <c r="J51" s="1" t="s">
        <v>320</v>
      </c>
      <c r="K51" s="1"/>
      <c r="L51" s="1"/>
      <c r="M51" s="1" t="s">
        <v>77</v>
      </c>
      <c r="N51" s="1" t="s">
        <v>78</v>
      </c>
      <c r="O51" s="1"/>
      <c r="P51" s="1"/>
      <c r="Q51" s="1"/>
      <c r="R51" s="1"/>
      <c r="S51" s="1"/>
      <c r="T51" s="1" t="s">
        <v>1104</v>
      </c>
      <c r="U51" s="1" t="s">
        <v>1105</v>
      </c>
      <c r="V51" s="1" t="s">
        <v>1106</v>
      </c>
      <c r="W51" s="1" t="s">
        <v>1107</v>
      </c>
      <c r="X51" s="1" t="s">
        <v>1108</v>
      </c>
      <c r="Y51" s="1" t="s">
        <v>1109</v>
      </c>
      <c r="Z51" s="1" t="s">
        <v>1110</v>
      </c>
      <c r="AA51" s="1"/>
      <c r="AB51" s="1" t="s">
        <v>1111</v>
      </c>
      <c r="AC51" s="1"/>
      <c r="AD51" s="1"/>
      <c r="AE51" s="1"/>
      <c r="AF51" s="1"/>
      <c r="AG51" s="1" t="n">
        <v>101</v>
      </c>
      <c r="AH51" s="1" t="n">
        <v>4</v>
      </c>
      <c r="AI51" s="1" t="n">
        <v>4</v>
      </c>
      <c r="AJ51" s="1" t="n">
        <v>1</v>
      </c>
      <c r="AK51" s="1" t="n">
        <v>7</v>
      </c>
      <c r="AL51" s="1" t="s">
        <v>329</v>
      </c>
      <c r="AM51" s="1" t="s">
        <v>330</v>
      </c>
      <c r="AN51" s="1" t="s">
        <v>331</v>
      </c>
      <c r="AO51" s="1" t="s">
        <v>332</v>
      </c>
      <c r="AP51" s="1"/>
      <c r="AQ51" s="1"/>
      <c r="AR51" s="1" t="s">
        <v>333</v>
      </c>
      <c r="AS51" s="1" t="s">
        <v>334</v>
      </c>
      <c r="AT51" s="1"/>
      <c r="AU51" s="1" t="n">
        <v>2019</v>
      </c>
      <c r="AV51" s="1" t="n">
        <v>14</v>
      </c>
      <c r="AW51" s="1" t="n">
        <v>1</v>
      </c>
      <c r="AX51" s="1"/>
      <c r="AY51" s="1"/>
      <c r="AZ51" s="1"/>
      <c r="BA51" s="1"/>
      <c r="BB51" s="1" t="n">
        <v>24</v>
      </c>
      <c r="BC51" s="1" t="n">
        <v>47</v>
      </c>
      <c r="BD51" s="1"/>
      <c r="BE51" s="1" t="s">
        <v>1112</v>
      </c>
      <c r="BF51" s="1" t="str">
        <f aca="false">HYPERLINK("http://dx.doi.org/10.5195/jyd.2019.596","http://dx.doi.org/10.5195/jyd.2019.596")</f>
        <v>http://dx.doi.org/10.5195/jyd.2019.596</v>
      </c>
      <c r="BG51" s="1"/>
      <c r="BH51" s="1"/>
      <c r="BI51" s="1" t="n">
        <v>24</v>
      </c>
      <c r="BJ51" s="1" t="s">
        <v>152</v>
      </c>
      <c r="BK51" s="1" t="s">
        <v>202</v>
      </c>
      <c r="BL51" s="1" t="s">
        <v>97</v>
      </c>
      <c r="BM51" s="1" t="s">
        <v>1113</v>
      </c>
      <c r="BN51" s="1"/>
      <c r="BO51" s="1" t="s">
        <v>1114</v>
      </c>
      <c r="BP51" s="1"/>
      <c r="BQ51" s="1"/>
      <c r="BR51" s="1" t="s">
        <v>99</v>
      </c>
      <c r="BS51" s="1" t="s">
        <v>1115</v>
      </c>
      <c r="BT51" s="1" t="str">
        <f aca="false">HYPERLINK("https%3A%2F%2Fwww.webofscience.com%2Fwos%2Fwoscc%2Ffull-record%2FWOS:000460948600002","View Full Record in Web of Science")</f>
        <v>View Full Record in Web of Science</v>
      </c>
    </row>
    <row r="52" customFormat="false" ht="12.75" hidden="false" customHeight="false" outlineLevel="0" collapsed="false">
      <c r="A52" s="1" t="s">
        <v>72</v>
      </c>
      <c r="B52" s="1" t="s">
        <v>1116</v>
      </c>
      <c r="C52" s="1"/>
      <c r="D52" s="1"/>
      <c r="E52" s="1"/>
      <c r="F52" s="1" t="s">
        <v>1117</v>
      </c>
      <c r="G52" s="1"/>
      <c r="H52" s="1"/>
      <c r="I52" s="1" t="s">
        <v>1118</v>
      </c>
      <c r="J52" s="1" t="s">
        <v>1119</v>
      </c>
      <c r="K52" s="1"/>
      <c r="L52" s="1"/>
      <c r="M52" s="1" t="s">
        <v>77</v>
      </c>
      <c r="N52" s="1" t="s">
        <v>78</v>
      </c>
      <c r="O52" s="1"/>
      <c r="P52" s="1"/>
      <c r="Q52" s="1"/>
      <c r="R52" s="1"/>
      <c r="S52" s="1"/>
      <c r="T52" s="1" t="s">
        <v>1120</v>
      </c>
      <c r="U52" s="1" t="s">
        <v>1121</v>
      </c>
      <c r="V52" s="1" t="s">
        <v>1122</v>
      </c>
      <c r="W52" s="1" t="s">
        <v>1123</v>
      </c>
      <c r="X52" s="1" t="s">
        <v>1124</v>
      </c>
      <c r="Y52" s="1" t="s">
        <v>1125</v>
      </c>
      <c r="Z52" s="1" t="s">
        <v>783</v>
      </c>
      <c r="AA52" s="1" t="s">
        <v>613</v>
      </c>
      <c r="AB52" s="1" t="s">
        <v>614</v>
      </c>
      <c r="AC52" s="1"/>
      <c r="AD52" s="1"/>
      <c r="AE52" s="1"/>
      <c r="AF52" s="1"/>
      <c r="AG52" s="1" t="n">
        <v>52</v>
      </c>
      <c r="AH52" s="1" t="n">
        <v>65</v>
      </c>
      <c r="AI52" s="1" t="n">
        <v>65</v>
      </c>
      <c r="AJ52" s="1" t="n">
        <v>0</v>
      </c>
      <c r="AK52" s="1" t="n">
        <v>31</v>
      </c>
      <c r="AL52" s="1" t="s">
        <v>1126</v>
      </c>
      <c r="AM52" s="1" t="s">
        <v>1127</v>
      </c>
      <c r="AN52" s="1" t="s">
        <v>1128</v>
      </c>
      <c r="AO52" s="1" t="s">
        <v>1129</v>
      </c>
      <c r="AP52" s="1" t="s">
        <v>1130</v>
      </c>
      <c r="AQ52" s="1"/>
      <c r="AR52" s="1" t="s">
        <v>1131</v>
      </c>
      <c r="AS52" s="1" t="s">
        <v>1132</v>
      </c>
      <c r="AT52" s="1"/>
      <c r="AU52" s="1" t="n">
        <v>2012</v>
      </c>
      <c r="AV52" s="1" t="n">
        <v>55</v>
      </c>
      <c r="AW52" s="1" t="s">
        <v>1133</v>
      </c>
      <c r="AX52" s="1"/>
      <c r="AY52" s="1"/>
      <c r="AZ52" s="1"/>
      <c r="BA52" s="1"/>
      <c r="BB52" s="1" t="n">
        <v>319</v>
      </c>
      <c r="BC52" s="1" t="n">
        <v>339</v>
      </c>
      <c r="BD52" s="1"/>
      <c r="BE52" s="1" t="s">
        <v>1134</v>
      </c>
      <c r="BF52" s="1" t="str">
        <f aca="false">HYPERLINK("http://dx.doi.org/10.1159/000345324","http://dx.doi.org/10.1159/000345324")</f>
        <v>http://dx.doi.org/10.1159/000345324</v>
      </c>
      <c r="BG52" s="1"/>
      <c r="BH52" s="1"/>
      <c r="BI52" s="1" t="n">
        <v>21</v>
      </c>
      <c r="BJ52" s="1" t="s">
        <v>152</v>
      </c>
      <c r="BK52" s="1" t="s">
        <v>96</v>
      </c>
      <c r="BL52" s="1" t="s">
        <v>97</v>
      </c>
      <c r="BM52" s="1" t="s">
        <v>1135</v>
      </c>
      <c r="BN52" s="1"/>
      <c r="BO52" s="1"/>
      <c r="BP52" s="1"/>
      <c r="BQ52" s="1"/>
      <c r="BR52" s="1" t="s">
        <v>99</v>
      </c>
      <c r="BS52" s="1" t="s">
        <v>1136</v>
      </c>
      <c r="BT52" s="1" t="str">
        <f aca="false">HYPERLINK("https%3A%2F%2Fwww.webofscience.com%2Fwos%2Fwoscc%2Ffull-record%2FWOS:000313472500006","View Full Record in Web of Science")</f>
        <v>View Full Record in Web of Science</v>
      </c>
    </row>
    <row r="53" customFormat="false" ht="12.75" hidden="false" customHeight="false" outlineLevel="0" collapsed="false">
      <c r="A53" s="1" t="s">
        <v>72</v>
      </c>
      <c r="B53" s="1" t="s">
        <v>1137</v>
      </c>
      <c r="C53" s="1"/>
      <c r="D53" s="1"/>
      <c r="E53" s="1"/>
      <c r="F53" s="1" t="s">
        <v>1138</v>
      </c>
      <c r="G53" s="1"/>
      <c r="H53" s="1"/>
      <c r="I53" s="1" t="s">
        <v>1139</v>
      </c>
      <c r="J53" s="1" t="s">
        <v>275</v>
      </c>
      <c r="K53" s="1"/>
      <c r="L53" s="1"/>
      <c r="M53" s="1" t="s">
        <v>77</v>
      </c>
      <c r="N53" s="1" t="s">
        <v>78</v>
      </c>
      <c r="O53" s="1"/>
      <c r="P53" s="1"/>
      <c r="Q53" s="1"/>
      <c r="R53" s="1"/>
      <c r="S53" s="1"/>
      <c r="T53" s="1" t="s">
        <v>1140</v>
      </c>
      <c r="U53" s="1" t="s">
        <v>1141</v>
      </c>
      <c r="V53" s="1" t="s">
        <v>1142</v>
      </c>
      <c r="W53" s="1" t="s">
        <v>1143</v>
      </c>
      <c r="X53" s="1" t="s">
        <v>1144</v>
      </c>
      <c r="Y53" s="1" t="s">
        <v>1145</v>
      </c>
      <c r="Z53" s="1" t="s">
        <v>1146</v>
      </c>
      <c r="AA53" s="1"/>
      <c r="AB53" s="1" t="s">
        <v>1147</v>
      </c>
      <c r="AC53" s="1"/>
      <c r="AD53" s="1"/>
      <c r="AE53" s="1"/>
      <c r="AF53" s="1"/>
      <c r="AG53" s="1" t="n">
        <v>106</v>
      </c>
      <c r="AH53" s="1" t="n">
        <v>39</v>
      </c>
      <c r="AI53" s="1" t="n">
        <v>39</v>
      </c>
      <c r="AJ53" s="1" t="n">
        <v>1</v>
      </c>
      <c r="AK53" s="1" t="n">
        <v>30</v>
      </c>
      <c r="AL53" s="1" t="s">
        <v>283</v>
      </c>
      <c r="AM53" s="1" t="s">
        <v>172</v>
      </c>
      <c r="AN53" s="1" t="s">
        <v>284</v>
      </c>
      <c r="AO53" s="1" t="s">
        <v>285</v>
      </c>
      <c r="AP53" s="1" t="s">
        <v>286</v>
      </c>
      <c r="AQ53" s="1"/>
      <c r="AR53" s="1" t="s">
        <v>287</v>
      </c>
      <c r="AS53" s="1" t="s">
        <v>288</v>
      </c>
      <c r="AT53" s="1" t="s">
        <v>804</v>
      </c>
      <c r="AU53" s="1" t="n">
        <v>2015</v>
      </c>
      <c r="AV53" s="1" t="n">
        <v>41</v>
      </c>
      <c r="AW53" s="1"/>
      <c r="AX53" s="1"/>
      <c r="AY53" s="1"/>
      <c r="AZ53" s="1"/>
      <c r="BA53" s="1"/>
      <c r="BB53" s="1" t="n">
        <v>8</v>
      </c>
      <c r="BC53" s="1" t="n">
        <v>18</v>
      </c>
      <c r="BD53" s="1"/>
      <c r="BE53" s="1" t="s">
        <v>1148</v>
      </c>
      <c r="BF53" s="1" t="str">
        <f aca="false">HYPERLINK("http://dx.doi.org/10.1016/j.appdev.2015.07.001","http://dx.doi.org/10.1016/j.appdev.2015.07.001")</f>
        <v>http://dx.doi.org/10.1016/j.appdev.2015.07.001</v>
      </c>
      <c r="BG53" s="1"/>
      <c r="BH53" s="1"/>
      <c r="BI53" s="1" t="n">
        <v>11</v>
      </c>
      <c r="BJ53" s="1" t="s">
        <v>152</v>
      </c>
      <c r="BK53" s="1" t="s">
        <v>96</v>
      </c>
      <c r="BL53" s="1" t="s">
        <v>97</v>
      </c>
      <c r="BM53" s="1" t="s">
        <v>1149</v>
      </c>
      <c r="BN53" s="1"/>
      <c r="BO53" s="1"/>
      <c r="BP53" s="1"/>
      <c r="BQ53" s="1"/>
      <c r="BR53" s="1" t="s">
        <v>99</v>
      </c>
      <c r="BS53" s="1" t="s">
        <v>1150</v>
      </c>
      <c r="BT53" s="1" t="str">
        <f aca="false">HYPERLINK("https%3A%2F%2Fwww.webofscience.com%2Fwos%2Fwoscc%2Ffull-record%2FWOS:000366078700002","View Full Record in Web of Science")</f>
        <v>View Full Record in Web of Science</v>
      </c>
    </row>
    <row r="54" customFormat="false" ht="12.75" hidden="false" customHeight="false" outlineLevel="0" collapsed="false">
      <c r="A54" s="1" t="s">
        <v>72</v>
      </c>
      <c r="B54" s="1" t="s">
        <v>1151</v>
      </c>
      <c r="C54" s="1"/>
      <c r="D54" s="1"/>
      <c r="E54" s="1"/>
      <c r="F54" s="1" t="s">
        <v>1152</v>
      </c>
      <c r="G54" s="1"/>
      <c r="H54" s="1"/>
      <c r="I54" s="1" t="s">
        <v>1153</v>
      </c>
      <c r="J54" s="1" t="s">
        <v>1154</v>
      </c>
      <c r="K54" s="1"/>
      <c r="L54" s="1"/>
      <c r="M54" s="1" t="s">
        <v>77</v>
      </c>
      <c r="N54" s="1" t="s">
        <v>78</v>
      </c>
      <c r="O54" s="1"/>
      <c r="P54" s="1"/>
      <c r="Q54" s="1"/>
      <c r="R54" s="1"/>
      <c r="S54" s="1"/>
      <c r="T54" s="1" t="s">
        <v>1155</v>
      </c>
      <c r="U54" s="1" t="s">
        <v>1156</v>
      </c>
      <c r="V54" s="1" t="s">
        <v>1157</v>
      </c>
      <c r="W54" s="1" t="s">
        <v>1158</v>
      </c>
      <c r="X54" s="1" t="s">
        <v>1159</v>
      </c>
      <c r="Y54" s="1" t="s">
        <v>1160</v>
      </c>
      <c r="Z54" s="1" t="s">
        <v>1161</v>
      </c>
      <c r="AA54" s="1"/>
      <c r="AB54" s="1" t="s">
        <v>1162</v>
      </c>
      <c r="AC54" s="1"/>
      <c r="AD54" s="1"/>
      <c r="AE54" s="1"/>
      <c r="AF54" s="1"/>
      <c r="AG54" s="1" t="n">
        <v>67</v>
      </c>
      <c r="AH54" s="1" t="n">
        <v>30</v>
      </c>
      <c r="AI54" s="1" t="n">
        <v>30</v>
      </c>
      <c r="AJ54" s="1" t="n">
        <v>1</v>
      </c>
      <c r="AK54" s="1" t="n">
        <v>21</v>
      </c>
      <c r="AL54" s="1" t="s">
        <v>819</v>
      </c>
      <c r="AM54" s="1" t="s">
        <v>172</v>
      </c>
      <c r="AN54" s="1" t="s">
        <v>820</v>
      </c>
      <c r="AO54" s="1" t="s">
        <v>1163</v>
      </c>
      <c r="AP54" s="1" t="s">
        <v>1164</v>
      </c>
      <c r="AQ54" s="1"/>
      <c r="AR54" s="1" t="s">
        <v>1165</v>
      </c>
      <c r="AS54" s="1" t="s">
        <v>1166</v>
      </c>
      <c r="AT54" s="1" t="s">
        <v>375</v>
      </c>
      <c r="AU54" s="1" t="n">
        <v>2015</v>
      </c>
      <c r="AV54" s="1" t="n">
        <v>38</v>
      </c>
      <c r="AW54" s="1" t="n">
        <v>4</v>
      </c>
      <c r="AX54" s="1"/>
      <c r="AY54" s="1"/>
      <c r="AZ54" s="1"/>
      <c r="BA54" s="1"/>
      <c r="BB54" s="1" t="n">
        <v>375</v>
      </c>
      <c r="BC54" s="1" t="n">
        <v>394</v>
      </c>
      <c r="BD54" s="1"/>
      <c r="BE54" s="1" t="s">
        <v>1167</v>
      </c>
      <c r="BF54" s="1" t="str">
        <f aca="false">HYPERLINK("http://dx.doi.org/10.1007/s11133-015-9316-1","http://dx.doi.org/10.1007/s11133-015-9316-1")</f>
        <v>http://dx.doi.org/10.1007/s11133-015-9316-1</v>
      </c>
      <c r="BG54" s="1"/>
      <c r="BH54" s="1"/>
      <c r="BI54" s="1" t="n">
        <v>20</v>
      </c>
      <c r="BJ54" s="1" t="s">
        <v>538</v>
      </c>
      <c r="BK54" s="1" t="s">
        <v>96</v>
      </c>
      <c r="BL54" s="1" t="s">
        <v>538</v>
      </c>
      <c r="BM54" s="1" t="s">
        <v>1168</v>
      </c>
      <c r="BN54" s="1"/>
      <c r="BO54" s="1"/>
      <c r="BP54" s="1"/>
      <c r="BQ54" s="1"/>
      <c r="BR54" s="1" t="s">
        <v>99</v>
      </c>
      <c r="BS54" s="1" t="s">
        <v>1169</v>
      </c>
      <c r="BT54" s="1" t="str">
        <f aca="false">HYPERLINK("https%3A%2F%2Fwww.webofscience.com%2Fwos%2Fwoscc%2Ffull-record%2FWOS:000364574200002","View Full Record in Web of Science")</f>
        <v>View Full Record in Web of Science</v>
      </c>
    </row>
    <row r="55" customFormat="false" ht="12.75" hidden="false" customHeight="false" outlineLevel="0" collapsed="false">
      <c r="A55" s="1" t="s">
        <v>72</v>
      </c>
      <c r="B55" s="1" t="s">
        <v>1170</v>
      </c>
      <c r="C55" s="1"/>
      <c r="D55" s="1"/>
      <c r="E55" s="1"/>
      <c r="F55" s="1" t="s">
        <v>1171</v>
      </c>
      <c r="G55" s="1"/>
      <c r="H55" s="1"/>
      <c r="I55" s="1" t="s">
        <v>1172</v>
      </c>
      <c r="J55" s="1" t="s">
        <v>777</v>
      </c>
      <c r="K55" s="1"/>
      <c r="L55" s="1"/>
      <c r="M55" s="1" t="s">
        <v>77</v>
      </c>
      <c r="N55" s="1" t="s">
        <v>78</v>
      </c>
      <c r="O55" s="1"/>
      <c r="P55" s="1"/>
      <c r="Q55" s="1"/>
      <c r="R55" s="1"/>
      <c r="S55" s="1"/>
      <c r="T55" s="1"/>
      <c r="U55" s="1" t="s">
        <v>1173</v>
      </c>
      <c r="V55" s="1" t="s">
        <v>1174</v>
      </c>
      <c r="W55" s="1" t="s">
        <v>1175</v>
      </c>
      <c r="X55" s="1" t="s">
        <v>1176</v>
      </c>
      <c r="Y55" s="1" t="s">
        <v>1177</v>
      </c>
      <c r="Z55" s="1" t="s">
        <v>1178</v>
      </c>
      <c r="AA55" s="1"/>
      <c r="AB55" s="1"/>
      <c r="AC55" s="1" t="s">
        <v>1179</v>
      </c>
      <c r="AD55" s="1" t="s">
        <v>1180</v>
      </c>
      <c r="AE55" s="1" t="s">
        <v>1181</v>
      </c>
      <c r="AF55" s="1"/>
      <c r="AG55" s="1" t="n">
        <v>118</v>
      </c>
      <c r="AH55" s="1" t="n">
        <v>89</v>
      </c>
      <c r="AI55" s="1" t="n">
        <v>90</v>
      </c>
      <c r="AJ55" s="1" t="n">
        <v>3</v>
      </c>
      <c r="AK55" s="1" t="n">
        <v>52</v>
      </c>
      <c r="AL55" s="1" t="s">
        <v>116</v>
      </c>
      <c r="AM55" s="1" t="s">
        <v>117</v>
      </c>
      <c r="AN55" s="1" t="s">
        <v>118</v>
      </c>
      <c r="AO55" s="1" t="s">
        <v>785</v>
      </c>
      <c r="AP55" s="1" t="s">
        <v>786</v>
      </c>
      <c r="AQ55" s="1"/>
      <c r="AR55" s="1" t="s">
        <v>787</v>
      </c>
      <c r="AS55" s="1" t="s">
        <v>788</v>
      </c>
      <c r="AT55" s="1" t="s">
        <v>1182</v>
      </c>
      <c r="AU55" s="1" t="n">
        <v>2015</v>
      </c>
      <c r="AV55" s="1" t="n">
        <v>99</v>
      </c>
      <c r="AW55" s="1" t="n">
        <v>2</v>
      </c>
      <c r="AX55" s="1"/>
      <c r="AY55" s="1"/>
      <c r="AZ55" s="1"/>
      <c r="BA55" s="1"/>
      <c r="BB55" s="1" t="n">
        <v>199</v>
      </c>
      <c r="BC55" s="1" t="n">
        <v>237</v>
      </c>
      <c r="BD55" s="1"/>
      <c r="BE55" s="1" t="s">
        <v>1183</v>
      </c>
      <c r="BF55" s="1" t="str">
        <f aca="false">HYPERLINK("http://dx.doi.org/10.1002/sce.21146","http://dx.doi.org/10.1002/sce.21146")</f>
        <v>http://dx.doi.org/10.1002/sce.21146</v>
      </c>
      <c r="BG55" s="1"/>
      <c r="BH55" s="1"/>
      <c r="BI55" s="1" t="n">
        <v>39</v>
      </c>
      <c r="BJ55" s="1" t="s">
        <v>201</v>
      </c>
      <c r="BK55" s="1" t="s">
        <v>96</v>
      </c>
      <c r="BL55" s="1" t="s">
        <v>201</v>
      </c>
      <c r="BM55" s="1" t="s">
        <v>1184</v>
      </c>
      <c r="BN55" s="1" t="n">
        <v>28579645</v>
      </c>
      <c r="BO55" s="1" t="s">
        <v>1185</v>
      </c>
      <c r="BP55" s="1"/>
      <c r="BQ55" s="1"/>
      <c r="BR55" s="1" t="s">
        <v>99</v>
      </c>
      <c r="BS55" s="1" t="s">
        <v>1186</v>
      </c>
      <c r="BT55" s="1" t="str">
        <f aca="false">HYPERLINK("https%3A%2F%2Fwww.webofscience.com%2Fwos%2Fwoscc%2Ffull-record%2FWOS:000349976900001","View Full Record in Web of Science")</f>
        <v>View Full Record in Web of Science</v>
      </c>
    </row>
    <row r="56" customFormat="false" ht="12.75" hidden="false" customHeight="false" outlineLevel="0" collapsed="false">
      <c r="A56" s="1" t="s">
        <v>72</v>
      </c>
      <c r="B56" s="1" t="s">
        <v>1187</v>
      </c>
      <c r="C56" s="1"/>
      <c r="D56" s="1"/>
      <c r="E56" s="1"/>
      <c r="F56" s="1" t="s">
        <v>1188</v>
      </c>
      <c r="G56" s="1"/>
      <c r="H56" s="1"/>
      <c r="I56" s="1" t="s">
        <v>1189</v>
      </c>
      <c r="J56" s="1" t="s">
        <v>1190</v>
      </c>
      <c r="K56" s="1"/>
      <c r="L56" s="1"/>
      <c r="M56" s="1" t="s">
        <v>77</v>
      </c>
      <c r="N56" s="1" t="s">
        <v>78</v>
      </c>
      <c r="O56" s="1"/>
      <c r="P56" s="1"/>
      <c r="Q56" s="1"/>
      <c r="R56" s="1"/>
      <c r="S56" s="1"/>
      <c r="T56" s="1" t="s">
        <v>1191</v>
      </c>
      <c r="U56" s="1" t="s">
        <v>1192</v>
      </c>
      <c r="V56" s="1" t="s">
        <v>1193</v>
      </c>
      <c r="W56" s="1" t="s">
        <v>1194</v>
      </c>
      <c r="X56" s="1" t="s">
        <v>1195</v>
      </c>
      <c r="Y56" s="1" t="s">
        <v>1196</v>
      </c>
      <c r="Z56" s="1" t="s">
        <v>1197</v>
      </c>
      <c r="AA56" s="1" t="s">
        <v>1198</v>
      </c>
      <c r="AB56" s="1" t="s">
        <v>1199</v>
      </c>
      <c r="AC56" s="1"/>
      <c r="AD56" s="1"/>
      <c r="AE56" s="1"/>
      <c r="AF56" s="1"/>
      <c r="AG56" s="1" t="n">
        <v>50</v>
      </c>
      <c r="AH56" s="1" t="n">
        <v>1</v>
      </c>
      <c r="AI56" s="1" t="n">
        <v>2</v>
      </c>
      <c r="AJ56" s="1" t="n">
        <v>1</v>
      </c>
      <c r="AK56" s="1" t="n">
        <v>29</v>
      </c>
      <c r="AL56" s="1" t="s">
        <v>819</v>
      </c>
      <c r="AM56" s="1" t="s">
        <v>172</v>
      </c>
      <c r="AN56" s="1" t="s">
        <v>173</v>
      </c>
      <c r="AO56" s="1" t="s">
        <v>1200</v>
      </c>
      <c r="AP56" s="1"/>
      <c r="AQ56" s="1"/>
      <c r="AR56" s="1" t="s">
        <v>1201</v>
      </c>
      <c r="AS56" s="1" t="s">
        <v>1202</v>
      </c>
      <c r="AT56" s="1" t="s">
        <v>401</v>
      </c>
      <c r="AU56" s="1" t="n">
        <v>2013</v>
      </c>
      <c r="AV56" s="1" t="n">
        <v>28</v>
      </c>
      <c r="AW56" s="1" t="n">
        <v>2</v>
      </c>
      <c r="AX56" s="1"/>
      <c r="AY56" s="1"/>
      <c r="AZ56" s="1"/>
      <c r="BA56" s="1"/>
      <c r="BB56" s="1" t="n">
        <v>189</v>
      </c>
      <c r="BC56" s="1" t="n">
        <v>199</v>
      </c>
      <c r="BD56" s="1"/>
      <c r="BE56" s="1" t="s">
        <v>1203</v>
      </c>
      <c r="BF56" s="1" t="str">
        <f aca="false">HYPERLINK("http://dx.doi.org/10.1007/s10212-012-0109-6","http://dx.doi.org/10.1007/s10212-012-0109-6")</f>
        <v>http://dx.doi.org/10.1007/s10212-012-0109-6</v>
      </c>
      <c r="BG56" s="1"/>
      <c r="BH56" s="1"/>
      <c r="BI56" s="1" t="n">
        <v>11</v>
      </c>
      <c r="BJ56" s="1" t="s">
        <v>1204</v>
      </c>
      <c r="BK56" s="1" t="s">
        <v>96</v>
      </c>
      <c r="BL56" s="1" t="s">
        <v>97</v>
      </c>
      <c r="BM56" s="1" t="s">
        <v>1205</v>
      </c>
      <c r="BN56" s="1"/>
      <c r="BO56" s="1"/>
      <c r="BP56" s="1"/>
      <c r="BQ56" s="1"/>
      <c r="BR56" s="1" t="s">
        <v>99</v>
      </c>
      <c r="BS56" s="1" t="s">
        <v>1206</v>
      </c>
      <c r="BT56" s="1" t="str">
        <f aca="false">HYPERLINK("https%3A%2F%2Fwww.webofscience.com%2Fwos%2Fwoscc%2Ffull-record%2FWOS:000318367000003","View Full Record in Web of Science")</f>
        <v>View Full Record in Web of Science</v>
      </c>
    </row>
    <row r="57" customFormat="false" ht="12.75" hidden="false" customHeight="false" outlineLevel="0" collapsed="false">
      <c r="A57" s="1" t="s">
        <v>72</v>
      </c>
      <c r="B57" s="1" t="s">
        <v>1207</v>
      </c>
      <c r="C57" s="1"/>
      <c r="D57" s="1"/>
      <c r="E57" s="1"/>
      <c r="F57" s="1" t="s">
        <v>1208</v>
      </c>
      <c r="G57" s="1"/>
      <c r="H57" s="1"/>
      <c r="I57" s="1" t="s">
        <v>1209</v>
      </c>
      <c r="J57" s="1" t="s">
        <v>1210</v>
      </c>
      <c r="K57" s="1"/>
      <c r="L57" s="1"/>
      <c r="M57" s="1" t="s">
        <v>77</v>
      </c>
      <c r="N57" s="1" t="s">
        <v>78</v>
      </c>
      <c r="O57" s="1"/>
      <c r="P57" s="1"/>
      <c r="Q57" s="1"/>
      <c r="R57" s="1"/>
      <c r="S57" s="1"/>
      <c r="T57" s="1"/>
      <c r="U57" s="1" t="s">
        <v>1211</v>
      </c>
      <c r="V57" s="1" t="s">
        <v>1212</v>
      </c>
      <c r="W57" s="1" t="s">
        <v>1213</v>
      </c>
      <c r="X57" s="1" t="s">
        <v>1214</v>
      </c>
      <c r="Y57" s="1" t="s">
        <v>1215</v>
      </c>
      <c r="Z57" s="1"/>
      <c r="AA57" s="1"/>
      <c r="AB57" s="1"/>
      <c r="AC57" s="1"/>
      <c r="AD57" s="1"/>
      <c r="AE57" s="1"/>
      <c r="AF57" s="1"/>
      <c r="AG57" s="1" t="n">
        <v>46</v>
      </c>
      <c r="AH57" s="1" t="n">
        <v>0</v>
      </c>
      <c r="AI57" s="1" t="n">
        <v>0</v>
      </c>
      <c r="AJ57" s="1" t="n">
        <v>0</v>
      </c>
      <c r="AK57" s="1" t="n">
        <v>0</v>
      </c>
      <c r="AL57" s="1" t="s">
        <v>489</v>
      </c>
      <c r="AM57" s="1" t="s">
        <v>490</v>
      </c>
      <c r="AN57" s="1" t="s">
        <v>491</v>
      </c>
      <c r="AO57" s="1" t="s">
        <v>1216</v>
      </c>
      <c r="AP57" s="1" t="s">
        <v>1217</v>
      </c>
      <c r="AQ57" s="1"/>
      <c r="AR57" s="1" t="s">
        <v>1218</v>
      </c>
      <c r="AS57" s="1" t="s">
        <v>1219</v>
      </c>
      <c r="AT57" s="1" t="s">
        <v>1220</v>
      </c>
      <c r="AU57" s="1" t="n">
        <v>2023</v>
      </c>
      <c r="AV57" s="1" t="n">
        <v>20</v>
      </c>
      <c r="AW57" s="1" t="n">
        <v>1</v>
      </c>
      <c r="AX57" s="1"/>
      <c r="AY57" s="1"/>
      <c r="AZ57" s="1"/>
      <c r="BA57" s="1"/>
      <c r="BB57" s="1" t="n">
        <v>144</v>
      </c>
      <c r="BC57" s="1" t="n">
        <v>163</v>
      </c>
      <c r="BD57" s="1"/>
      <c r="BE57" s="1" t="s">
        <v>1221</v>
      </c>
      <c r="BF57" s="1" t="str">
        <f aca="false">HYPERLINK("http://dx.doi.org/10.1086/724406","http://dx.doi.org/10.1086/724406")</f>
        <v>http://dx.doi.org/10.1086/724406</v>
      </c>
      <c r="BG57" s="1"/>
      <c r="BH57" s="1"/>
      <c r="BI57" s="1" t="n">
        <v>20</v>
      </c>
      <c r="BJ57" s="1" t="s">
        <v>201</v>
      </c>
      <c r="BK57" s="1" t="s">
        <v>202</v>
      </c>
      <c r="BL57" s="1" t="s">
        <v>201</v>
      </c>
      <c r="BM57" s="1" t="s">
        <v>1222</v>
      </c>
      <c r="BN57" s="1"/>
      <c r="BO57" s="1"/>
      <c r="BP57" s="1"/>
      <c r="BQ57" s="1"/>
      <c r="BR57" s="1" t="s">
        <v>99</v>
      </c>
      <c r="BS57" s="1" t="s">
        <v>1223</v>
      </c>
      <c r="BT57" s="1" t="str">
        <f aca="false">HYPERLINK("https%3A%2F%2Fwww.webofscience.com%2Fwos%2Fwoscc%2Ffull-record%2FWOS:001034965400010","View Full Record in Web of Science")</f>
        <v>View Full Record in Web of Science</v>
      </c>
    </row>
    <row r="58" customFormat="false" ht="12.75" hidden="false" customHeight="false" outlineLevel="0" collapsed="false">
      <c r="A58" s="1" t="s">
        <v>72</v>
      </c>
      <c r="B58" s="1" t="s">
        <v>1224</v>
      </c>
      <c r="C58" s="1"/>
      <c r="D58" s="1"/>
      <c r="E58" s="1"/>
      <c r="F58" s="1" t="s">
        <v>1225</v>
      </c>
      <c r="G58" s="1"/>
      <c r="H58" s="1"/>
      <c r="I58" s="1" t="s">
        <v>1226</v>
      </c>
      <c r="J58" s="1" t="s">
        <v>1227</v>
      </c>
      <c r="K58" s="1"/>
      <c r="L58" s="1"/>
      <c r="M58" s="1" t="s">
        <v>77</v>
      </c>
      <c r="N58" s="1" t="s">
        <v>78</v>
      </c>
      <c r="O58" s="1"/>
      <c r="P58" s="1"/>
      <c r="Q58" s="1"/>
      <c r="R58" s="1"/>
      <c r="S58" s="1"/>
      <c r="T58" s="1"/>
      <c r="U58" s="1" t="s">
        <v>1228</v>
      </c>
      <c r="V58" s="1" t="s">
        <v>1229</v>
      </c>
      <c r="W58" s="1" t="s">
        <v>1230</v>
      </c>
      <c r="X58" s="1" t="s">
        <v>1231</v>
      </c>
      <c r="Y58" s="1" t="s">
        <v>1232</v>
      </c>
      <c r="Z58" s="1" t="s">
        <v>1233</v>
      </c>
      <c r="AA58" s="1"/>
      <c r="AB58" s="1" t="s">
        <v>1234</v>
      </c>
      <c r="AC58" s="1"/>
      <c r="AD58" s="1"/>
      <c r="AE58" s="1"/>
      <c r="AF58" s="1"/>
      <c r="AG58" s="1" t="n">
        <v>49</v>
      </c>
      <c r="AH58" s="1" t="n">
        <v>15</v>
      </c>
      <c r="AI58" s="1" t="n">
        <v>15</v>
      </c>
      <c r="AJ58" s="1" t="n">
        <v>0</v>
      </c>
      <c r="AK58" s="1" t="n">
        <v>19</v>
      </c>
      <c r="AL58" s="1" t="s">
        <v>261</v>
      </c>
      <c r="AM58" s="1" t="s">
        <v>117</v>
      </c>
      <c r="AN58" s="1" t="s">
        <v>118</v>
      </c>
      <c r="AO58" s="1" t="s">
        <v>1235</v>
      </c>
      <c r="AP58" s="1" t="s">
        <v>1236</v>
      </c>
      <c r="AQ58" s="1"/>
      <c r="AR58" s="1" t="s">
        <v>1237</v>
      </c>
      <c r="AS58" s="1" t="s">
        <v>1238</v>
      </c>
      <c r="AT58" s="1" t="s">
        <v>375</v>
      </c>
      <c r="AU58" s="1" t="n">
        <v>2010</v>
      </c>
      <c r="AV58" s="1" t="n">
        <v>70</v>
      </c>
      <c r="AW58" s="1"/>
      <c r="AX58" s="1"/>
      <c r="AY58" s="1" t="n">
        <v>1</v>
      </c>
      <c r="AZ58" s="1" t="s">
        <v>246</v>
      </c>
      <c r="BA58" s="1"/>
      <c r="BB58" s="1" t="s">
        <v>1239</v>
      </c>
      <c r="BC58" s="1" t="s">
        <v>1240</v>
      </c>
      <c r="BD58" s="1"/>
      <c r="BE58" s="1" t="s">
        <v>1241</v>
      </c>
      <c r="BF58" s="1" t="str">
        <f aca="false">HYPERLINK("http://dx.doi.org/10.1111/j.1540-6210.2010.02252.x","http://dx.doi.org/10.1111/j.1540-6210.2010.02252.x")</f>
        <v>http://dx.doi.org/10.1111/j.1540-6210.2010.02252.x</v>
      </c>
      <c r="BG58" s="1"/>
      <c r="BH58" s="1"/>
      <c r="BI58" s="1" t="n">
        <v>7</v>
      </c>
      <c r="BJ58" s="1" t="s">
        <v>1242</v>
      </c>
      <c r="BK58" s="1" t="s">
        <v>96</v>
      </c>
      <c r="BL58" s="1" t="s">
        <v>1242</v>
      </c>
      <c r="BM58" s="1" t="s">
        <v>1243</v>
      </c>
      <c r="BN58" s="1"/>
      <c r="BO58" s="1"/>
      <c r="BP58" s="1"/>
      <c r="BQ58" s="1"/>
      <c r="BR58" s="1" t="s">
        <v>99</v>
      </c>
      <c r="BS58" s="1" t="s">
        <v>1244</v>
      </c>
      <c r="BT58" s="1" t="str">
        <f aca="false">HYPERLINK("https%3A%2F%2Fwww.webofscience.com%2Fwos%2Fwoscc%2Ffull-record%2FWOS:000285316200012","View Full Record in Web of Science")</f>
        <v>View Full Record in Web of Science</v>
      </c>
    </row>
    <row r="59" customFormat="false" ht="12.75" hidden="false" customHeight="false" outlineLevel="0" collapsed="false">
      <c r="A59" s="1" t="s">
        <v>72</v>
      </c>
      <c r="B59" s="1" t="s">
        <v>1245</v>
      </c>
      <c r="C59" s="1"/>
      <c r="D59" s="1"/>
      <c r="E59" s="1"/>
      <c r="F59" s="1" t="s">
        <v>1246</v>
      </c>
      <c r="G59" s="1"/>
      <c r="H59" s="1"/>
      <c r="I59" s="1" t="s">
        <v>1247</v>
      </c>
      <c r="J59" s="1" t="s">
        <v>1248</v>
      </c>
      <c r="K59" s="1"/>
      <c r="L59" s="1"/>
      <c r="M59" s="1" t="s">
        <v>77</v>
      </c>
      <c r="N59" s="1" t="s">
        <v>78</v>
      </c>
      <c r="O59" s="1"/>
      <c r="P59" s="1"/>
      <c r="Q59" s="1"/>
      <c r="R59" s="1"/>
      <c r="S59" s="1"/>
      <c r="T59" s="1" t="s">
        <v>1249</v>
      </c>
      <c r="U59" s="1" t="s">
        <v>1250</v>
      </c>
      <c r="V59" s="1" t="s">
        <v>1251</v>
      </c>
      <c r="W59" s="1" t="s">
        <v>1252</v>
      </c>
      <c r="X59" s="1" t="s">
        <v>1253</v>
      </c>
      <c r="Y59" s="1" t="s">
        <v>1254</v>
      </c>
      <c r="Z59" s="1" t="s">
        <v>1255</v>
      </c>
      <c r="AA59" s="1" t="s">
        <v>1256</v>
      </c>
      <c r="AB59" s="1" t="s">
        <v>1257</v>
      </c>
      <c r="AC59" s="1"/>
      <c r="AD59" s="1"/>
      <c r="AE59" s="1"/>
      <c r="AF59" s="1"/>
      <c r="AG59" s="1" t="n">
        <v>81</v>
      </c>
      <c r="AH59" s="1" t="n">
        <v>7</v>
      </c>
      <c r="AI59" s="1" t="n">
        <v>8</v>
      </c>
      <c r="AJ59" s="1" t="n">
        <v>1</v>
      </c>
      <c r="AK59" s="1" t="n">
        <v>8</v>
      </c>
      <c r="AL59" s="1" t="s">
        <v>143</v>
      </c>
      <c r="AM59" s="1" t="s">
        <v>144</v>
      </c>
      <c r="AN59" s="1" t="s">
        <v>145</v>
      </c>
      <c r="AO59" s="1" t="s">
        <v>1258</v>
      </c>
      <c r="AP59" s="1" t="s">
        <v>1259</v>
      </c>
      <c r="AQ59" s="1"/>
      <c r="AR59" s="1" t="s">
        <v>1260</v>
      </c>
      <c r="AS59" s="1" t="s">
        <v>1261</v>
      </c>
      <c r="AT59" s="1"/>
      <c r="AU59" s="1" t="n">
        <v>2020</v>
      </c>
      <c r="AV59" s="1" t="n">
        <v>16</v>
      </c>
      <c r="AW59" s="1" t="n">
        <v>2</v>
      </c>
      <c r="AX59" s="1"/>
      <c r="AY59" s="1"/>
      <c r="AZ59" s="1"/>
      <c r="BA59" s="1"/>
      <c r="BB59" s="1" t="n">
        <v>138</v>
      </c>
      <c r="BC59" s="1" t="n">
        <v>157</v>
      </c>
      <c r="BD59" s="1"/>
      <c r="BE59" s="1" t="s">
        <v>1262</v>
      </c>
      <c r="BF59" s="1" t="str">
        <f aca="false">HYPERLINK("http://dx.doi.org/10.1080/17448689.2020.1752020","http://dx.doi.org/10.1080/17448689.2020.1752020")</f>
        <v>http://dx.doi.org/10.1080/17448689.2020.1752020</v>
      </c>
      <c r="BG59" s="1"/>
      <c r="BH59" s="1"/>
      <c r="BI59" s="1" t="n">
        <v>20</v>
      </c>
      <c r="BJ59" s="1" t="s">
        <v>447</v>
      </c>
      <c r="BK59" s="1" t="s">
        <v>202</v>
      </c>
      <c r="BL59" s="1" t="s">
        <v>448</v>
      </c>
      <c r="BM59" s="1" t="s">
        <v>1263</v>
      </c>
      <c r="BN59" s="1"/>
      <c r="BO59" s="1"/>
      <c r="BP59" s="1"/>
      <c r="BQ59" s="1"/>
      <c r="BR59" s="1" t="s">
        <v>99</v>
      </c>
      <c r="BS59" s="1" t="s">
        <v>1264</v>
      </c>
      <c r="BT59" s="1" t="str">
        <f aca="false">HYPERLINK("https%3A%2F%2Fwww.webofscience.com%2Fwos%2Fwoscc%2Ffull-record%2FWOS:000551196900003","View Full Record in Web of Science")</f>
        <v>View Full Record in Web of Science</v>
      </c>
    </row>
    <row r="60" customFormat="false" ht="12.75" hidden="false" customHeight="false" outlineLevel="0" collapsed="false">
      <c r="A60" s="1" t="s">
        <v>72</v>
      </c>
      <c r="B60" s="1" t="s">
        <v>1265</v>
      </c>
      <c r="C60" s="1"/>
      <c r="D60" s="1"/>
      <c r="E60" s="1"/>
      <c r="F60" s="1" t="s">
        <v>1266</v>
      </c>
      <c r="G60" s="1"/>
      <c r="H60" s="1"/>
      <c r="I60" s="1" t="s">
        <v>1267</v>
      </c>
      <c r="J60" s="1" t="s">
        <v>159</v>
      </c>
      <c r="K60" s="1"/>
      <c r="L60" s="1"/>
      <c r="M60" s="1" t="s">
        <v>77</v>
      </c>
      <c r="N60" s="1" t="s">
        <v>78</v>
      </c>
      <c r="O60" s="1"/>
      <c r="P60" s="1"/>
      <c r="Q60" s="1"/>
      <c r="R60" s="1"/>
      <c r="S60" s="1"/>
      <c r="T60" s="1" t="s">
        <v>1268</v>
      </c>
      <c r="U60" s="1" t="s">
        <v>1269</v>
      </c>
      <c r="V60" s="1" t="s">
        <v>1270</v>
      </c>
      <c r="W60" s="1" t="s">
        <v>1271</v>
      </c>
      <c r="X60" s="1" t="s">
        <v>1272</v>
      </c>
      <c r="Y60" s="1" t="s">
        <v>1273</v>
      </c>
      <c r="Z60" s="1" t="s">
        <v>1274</v>
      </c>
      <c r="AA60" s="1"/>
      <c r="AB60" s="1" t="s">
        <v>1275</v>
      </c>
      <c r="AC60" s="1" t="s">
        <v>1276</v>
      </c>
      <c r="AD60" s="1" t="s">
        <v>1276</v>
      </c>
      <c r="AE60" s="1" t="s">
        <v>1277</v>
      </c>
      <c r="AF60" s="1"/>
      <c r="AG60" s="1" t="n">
        <v>94</v>
      </c>
      <c r="AH60" s="1" t="n">
        <v>10</v>
      </c>
      <c r="AI60" s="1" t="n">
        <v>10</v>
      </c>
      <c r="AJ60" s="1" t="n">
        <v>0</v>
      </c>
      <c r="AK60" s="1" t="n">
        <v>29</v>
      </c>
      <c r="AL60" s="1" t="s">
        <v>171</v>
      </c>
      <c r="AM60" s="1" t="s">
        <v>172</v>
      </c>
      <c r="AN60" s="1" t="s">
        <v>173</v>
      </c>
      <c r="AO60" s="1" t="s">
        <v>174</v>
      </c>
      <c r="AP60" s="1" t="s">
        <v>175</v>
      </c>
      <c r="AQ60" s="1"/>
      <c r="AR60" s="1" t="s">
        <v>176</v>
      </c>
      <c r="AS60" s="1" t="s">
        <v>177</v>
      </c>
      <c r="AT60" s="1" t="s">
        <v>401</v>
      </c>
      <c r="AU60" s="1" t="n">
        <v>2015</v>
      </c>
      <c r="AV60" s="1" t="n">
        <v>44</v>
      </c>
      <c r="AW60" s="1" t="n">
        <v>6</v>
      </c>
      <c r="AX60" s="1"/>
      <c r="AY60" s="1"/>
      <c r="AZ60" s="1" t="s">
        <v>246</v>
      </c>
      <c r="BA60" s="1"/>
      <c r="BB60" s="1" t="n">
        <v>1208</v>
      </c>
      <c r="BC60" s="1" t="n">
        <v>1225</v>
      </c>
      <c r="BD60" s="1"/>
      <c r="BE60" s="1" t="s">
        <v>1278</v>
      </c>
      <c r="BF60" s="1" t="str">
        <f aca="false">HYPERLINK("http://dx.doi.org/10.1007/s10964-015-0294-0","http://dx.doi.org/10.1007/s10964-015-0294-0")</f>
        <v>http://dx.doi.org/10.1007/s10964-015-0294-0</v>
      </c>
      <c r="BG60" s="1"/>
      <c r="BH60" s="1"/>
      <c r="BI60" s="1" t="n">
        <v>18</v>
      </c>
      <c r="BJ60" s="1" t="s">
        <v>152</v>
      </c>
      <c r="BK60" s="1" t="s">
        <v>96</v>
      </c>
      <c r="BL60" s="1" t="s">
        <v>97</v>
      </c>
      <c r="BM60" s="1" t="s">
        <v>1279</v>
      </c>
      <c r="BN60" s="1" t="n">
        <v>25941119</v>
      </c>
      <c r="BO60" s="1"/>
      <c r="BP60" s="1"/>
      <c r="BQ60" s="1"/>
      <c r="BR60" s="1" t="s">
        <v>99</v>
      </c>
      <c r="BS60" s="1" t="s">
        <v>1280</v>
      </c>
      <c r="BT60" s="1" t="str">
        <f aca="false">HYPERLINK("https%3A%2F%2Fwww.webofscience.com%2Fwos%2Fwoscc%2Ffull-record%2FWOS:000354210700003","View Full Record in Web of Science")</f>
        <v>View Full Record in Web of Science</v>
      </c>
    </row>
    <row r="61" customFormat="false" ht="12.75" hidden="false" customHeight="false" outlineLevel="0" collapsed="false">
      <c r="A61" s="1" t="s">
        <v>72</v>
      </c>
      <c r="B61" s="1" t="s">
        <v>1281</v>
      </c>
      <c r="C61" s="1"/>
      <c r="D61" s="1"/>
      <c r="E61" s="1"/>
      <c r="F61" s="1" t="s">
        <v>1282</v>
      </c>
      <c r="G61" s="1"/>
      <c r="H61" s="1"/>
      <c r="I61" s="1" t="s">
        <v>1283</v>
      </c>
      <c r="J61" s="1" t="s">
        <v>1284</v>
      </c>
      <c r="K61" s="1"/>
      <c r="L61" s="1"/>
      <c r="M61" s="1" t="s">
        <v>77</v>
      </c>
      <c r="N61" s="1" t="s">
        <v>455</v>
      </c>
      <c r="O61" s="1" t="s">
        <v>1285</v>
      </c>
      <c r="P61" s="1" t="s">
        <v>1286</v>
      </c>
      <c r="Q61" s="1" t="s">
        <v>1287</v>
      </c>
      <c r="R61" s="1" t="s">
        <v>1288</v>
      </c>
      <c r="S61" s="1"/>
      <c r="T61" s="1" t="s">
        <v>1289</v>
      </c>
      <c r="U61" s="1" t="s">
        <v>1290</v>
      </c>
      <c r="V61" s="1" t="s">
        <v>1291</v>
      </c>
      <c r="W61" s="1" t="s">
        <v>1292</v>
      </c>
      <c r="X61" s="1" t="s">
        <v>1293</v>
      </c>
      <c r="Y61" s="1" t="s">
        <v>1294</v>
      </c>
      <c r="Z61" s="1" t="s">
        <v>1295</v>
      </c>
      <c r="AA61" s="1"/>
      <c r="AB61" s="1"/>
      <c r="AC61" s="1"/>
      <c r="AD61" s="1"/>
      <c r="AE61" s="1"/>
      <c r="AF61" s="1"/>
      <c r="AG61" s="1" t="n">
        <v>49</v>
      </c>
      <c r="AH61" s="1" t="n">
        <v>3</v>
      </c>
      <c r="AI61" s="1" t="n">
        <v>3</v>
      </c>
      <c r="AJ61" s="1" t="n">
        <v>0</v>
      </c>
      <c r="AK61" s="1" t="n">
        <v>7</v>
      </c>
      <c r="AL61" s="1" t="s">
        <v>839</v>
      </c>
      <c r="AM61" s="1" t="s">
        <v>840</v>
      </c>
      <c r="AN61" s="1" t="s">
        <v>841</v>
      </c>
      <c r="AO61" s="1" t="s">
        <v>1296</v>
      </c>
      <c r="AP61" s="1"/>
      <c r="AQ61" s="1"/>
      <c r="AR61" s="1" t="s">
        <v>1297</v>
      </c>
      <c r="AS61" s="1" t="s">
        <v>1298</v>
      </c>
      <c r="AT61" s="1" t="s">
        <v>1029</v>
      </c>
      <c r="AU61" s="1" t="n">
        <v>2009</v>
      </c>
      <c r="AV61" s="1" t="n">
        <v>24</v>
      </c>
      <c r="AW61" s="1" t="n">
        <v>4</v>
      </c>
      <c r="AX61" s="1"/>
      <c r="AY61" s="1"/>
      <c r="AZ61" s="1"/>
      <c r="BA61" s="1"/>
      <c r="BB61" s="1" t="n">
        <v>526</v>
      </c>
      <c r="BC61" s="1" t="n">
        <v>556</v>
      </c>
      <c r="BD61" s="1"/>
      <c r="BE61" s="1" t="s">
        <v>1299</v>
      </c>
      <c r="BF61" s="1" t="str">
        <f aca="false">HYPERLINK("http://dx.doi.org/10.1177/0268580909334501","http://dx.doi.org/10.1177/0268580909334501")</f>
        <v>http://dx.doi.org/10.1177/0268580909334501</v>
      </c>
      <c r="BG61" s="1"/>
      <c r="BH61" s="1"/>
      <c r="BI61" s="1" t="n">
        <v>31</v>
      </c>
      <c r="BJ61" s="1" t="s">
        <v>538</v>
      </c>
      <c r="BK61" s="1" t="s">
        <v>471</v>
      </c>
      <c r="BL61" s="1" t="s">
        <v>538</v>
      </c>
      <c r="BM61" s="1" t="s">
        <v>1300</v>
      </c>
      <c r="BN61" s="1"/>
      <c r="BO61" s="1"/>
      <c r="BP61" s="1"/>
      <c r="BQ61" s="1"/>
      <c r="BR61" s="1" t="s">
        <v>99</v>
      </c>
      <c r="BS61" s="1" t="s">
        <v>1301</v>
      </c>
      <c r="BT61" s="1" t="str">
        <f aca="false">HYPERLINK("https%3A%2F%2Fwww.webofscience.com%2Fwos%2Fwoscc%2Ffull-record%2FWOS:000267099900003","View Full Record in Web of Science")</f>
        <v>View Full Record in Web of Science</v>
      </c>
    </row>
    <row r="62" customFormat="false" ht="12.75" hidden="false" customHeight="false" outlineLevel="0" collapsed="false">
      <c r="A62" s="1" t="s">
        <v>72</v>
      </c>
      <c r="B62" s="1" t="s">
        <v>1302</v>
      </c>
      <c r="C62" s="1"/>
      <c r="D62" s="1"/>
      <c r="E62" s="1"/>
      <c r="F62" s="1" t="s">
        <v>1303</v>
      </c>
      <c r="G62" s="1"/>
      <c r="H62" s="1"/>
      <c r="I62" s="1" t="s">
        <v>1304</v>
      </c>
      <c r="J62" s="1" t="s">
        <v>1305</v>
      </c>
      <c r="K62" s="1"/>
      <c r="L62" s="1"/>
      <c r="M62" s="1" t="s">
        <v>77</v>
      </c>
      <c r="N62" s="1" t="s">
        <v>78</v>
      </c>
      <c r="O62" s="1"/>
      <c r="P62" s="1"/>
      <c r="Q62" s="1"/>
      <c r="R62" s="1"/>
      <c r="S62" s="1"/>
      <c r="T62" s="1"/>
      <c r="U62" s="1" t="s">
        <v>1306</v>
      </c>
      <c r="V62" s="1" t="s">
        <v>1307</v>
      </c>
      <c r="W62" s="1" t="s">
        <v>1308</v>
      </c>
      <c r="X62" s="1" t="s">
        <v>1309</v>
      </c>
      <c r="Y62" s="1" t="s">
        <v>1310</v>
      </c>
      <c r="Z62" s="1" t="s">
        <v>1311</v>
      </c>
      <c r="AA62" s="1"/>
      <c r="AB62" s="1"/>
      <c r="AC62" s="1"/>
      <c r="AD62" s="1"/>
      <c r="AE62" s="1"/>
      <c r="AF62" s="1"/>
      <c r="AG62" s="1" t="n">
        <v>50</v>
      </c>
      <c r="AH62" s="1" t="n">
        <v>0</v>
      </c>
      <c r="AI62" s="1" t="n">
        <v>0</v>
      </c>
      <c r="AJ62" s="1" t="n">
        <v>0</v>
      </c>
      <c r="AK62" s="1" t="n">
        <v>14</v>
      </c>
      <c r="AL62" s="1" t="s">
        <v>116</v>
      </c>
      <c r="AM62" s="1" t="s">
        <v>117</v>
      </c>
      <c r="AN62" s="1" t="s">
        <v>118</v>
      </c>
      <c r="AO62" s="1" t="s">
        <v>1312</v>
      </c>
      <c r="AP62" s="1" t="s">
        <v>1313</v>
      </c>
      <c r="AQ62" s="1"/>
      <c r="AR62" s="1" t="s">
        <v>1314</v>
      </c>
      <c r="AS62" s="1" t="s">
        <v>1315</v>
      </c>
      <c r="AT62" s="1" t="s">
        <v>312</v>
      </c>
      <c r="AU62" s="1" t="n">
        <v>2018</v>
      </c>
      <c r="AV62" s="1" t="n">
        <v>99</v>
      </c>
      <c r="AW62" s="1" t="n">
        <v>3</v>
      </c>
      <c r="AX62" s="1"/>
      <c r="AY62" s="1"/>
      <c r="AZ62" s="1"/>
      <c r="BA62" s="1"/>
      <c r="BB62" s="1" t="n">
        <v>915</v>
      </c>
      <c r="BC62" s="1" t="n">
        <v>932</v>
      </c>
      <c r="BD62" s="1"/>
      <c r="BE62" s="1" t="s">
        <v>1316</v>
      </c>
      <c r="BF62" s="1" t="str">
        <f aca="false">HYPERLINK("http://dx.doi.org/10.1111/ssqu.12491","http://dx.doi.org/10.1111/ssqu.12491")</f>
        <v>http://dx.doi.org/10.1111/ssqu.12491</v>
      </c>
      <c r="BG62" s="1"/>
      <c r="BH62" s="1"/>
      <c r="BI62" s="1" t="n">
        <v>18</v>
      </c>
      <c r="BJ62" s="1" t="s">
        <v>1317</v>
      </c>
      <c r="BK62" s="1" t="s">
        <v>96</v>
      </c>
      <c r="BL62" s="1" t="s">
        <v>1318</v>
      </c>
      <c r="BM62" s="1" t="s">
        <v>1319</v>
      </c>
      <c r="BN62" s="1"/>
      <c r="BO62" s="1"/>
      <c r="BP62" s="1"/>
      <c r="BQ62" s="1"/>
      <c r="BR62" s="1" t="s">
        <v>99</v>
      </c>
      <c r="BS62" s="1" t="s">
        <v>1320</v>
      </c>
      <c r="BT62" s="1" t="str">
        <f aca="false">HYPERLINK("https%3A%2F%2Fwww.webofscience.com%2Fwos%2Fwoscc%2Ffull-record%2FWOS:000440562700004","View Full Record in Web of Science")</f>
        <v>View Full Record in Web of Science</v>
      </c>
    </row>
    <row r="63" customFormat="false" ht="12.75" hidden="false" customHeight="false" outlineLevel="0" collapsed="false">
      <c r="A63" s="1" t="s">
        <v>72</v>
      </c>
      <c r="B63" s="1" t="s">
        <v>1321</v>
      </c>
      <c r="C63" s="1"/>
      <c r="D63" s="1"/>
      <c r="E63" s="1"/>
      <c r="F63" s="1" t="s">
        <v>1322</v>
      </c>
      <c r="G63" s="1"/>
      <c r="H63" s="1"/>
      <c r="I63" s="1" t="s">
        <v>1323</v>
      </c>
      <c r="J63" s="1" t="s">
        <v>1324</v>
      </c>
      <c r="K63" s="1"/>
      <c r="L63" s="1"/>
      <c r="M63" s="1" t="s">
        <v>77</v>
      </c>
      <c r="N63" s="1" t="s">
        <v>78</v>
      </c>
      <c r="O63" s="1"/>
      <c r="P63" s="1"/>
      <c r="Q63" s="1"/>
      <c r="R63" s="1"/>
      <c r="S63" s="1"/>
      <c r="T63" s="1" t="s">
        <v>1325</v>
      </c>
      <c r="U63" s="1" t="s">
        <v>1326</v>
      </c>
      <c r="V63" s="1" t="s">
        <v>1327</v>
      </c>
      <c r="W63" s="1" t="s">
        <v>1328</v>
      </c>
      <c r="X63" s="1" t="s">
        <v>1329</v>
      </c>
      <c r="Y63" s="1" t="s">
        <v>1330</v>
      </c>
      <c r="Z63" s="1" t="s">
        <v>1331</v>
      </c>
      <c r="AA63" s="1" t="s">
        <v>1332</v>
      </c>
      <c r="AB63" s="1" t="s">
        <v>1333</v>
      </c>
      <c r="AC63" s="1"/>
      <c r="AD63" s="1"/>
      <c r="AE63" s="1"/>
      <c r="AF63" s="1"/>
      <c r="AG63" s="1" t="n">
        <v>75</v>
      </c>
      <c r="AH63" s="1" t="n">
        <v>26</v>
      </c>
      <c r="AI63" s="1" t="n">
        <v>28</v>
      </c>
      <c r="AJ63" s="1" t="n">
        <v>6</v>
      </c>
      <c r="AK63" s="1" t="n">
        <v>45</v>
      </c>
      <c r="AL63" s="1" t="s">
        <v>981</v>
      </c>
      <c r="AM63" s="1" t="s">
        <v>982</v>
      </c>
      <c r="AN63" s="1" t="s">
        <v>983</v>
      </c>
      <c r="AO63" s="1" t="s">
        <v>1334</v>
      </c>
      <c r="AP63" s="1" t="s">
        <v>1335</v>
      </c>
      <c r="AQ63" s="1"/>
      <c r="AR63" s="1" t="s">
        <v>1336</v>
      </c>
      <c r="AS63" s="1" t="s">
        <v>1337</v>
      </c>
      <c r="AT63" s="1" t="s">
        <v>178</v>
      </c>
      <c r="AU63" s="1" t="n">
        <v>2019</v>
      </c>
      <c r="AV63" s="1" t="n">
        <v>69</v>
      </c>
      <c r="AW63" s="1" t="n">
        <v>2</v>
      </c>
      <c r="AX63" s="1"/>
      <c r="AY63" s="1"/>
      <c r="AZ63" s="1"/>
      <c r="BA63" s="1"/>
      <c r="BB63" s="1" t="n">
        <v>214</v>
      </c>
      <c r="BC63" s="1" t="n">
        <v>236</v>
      </c>
      <c r="BD63" s="1"/>
      <c r="BE63" s="1" t="s">
        <v>1338</v>
      </c>
      <c r="BF63" s="1" t="str">
        <f aca="false">HYPERLINK("http://dx.doi.org/10.1093/joc/jqz001","http://dx.doi.org/10.1093/joc/jqz001")</f>
        <v>http://dx.doi.org/10.1093/joc/jqz001</v>
      </c>
      <c r="BG63" s="1"/>
      <c r="BH63" s="1"/>
      <c r="BI63" s="1" t="n">
        <v>23</v>
      </c>
      <c r="BJ63" s="1" t="s">
        <v>314</v>
      </c>
      <c r="BK63" s="1" t="s">
        <v>96</v>
      </c>
      <c r="BL63" s="1" t="s">
        <v>314</v>
      </c>
      <c r="BM63" s="1" t="s">
        <v>1339</v>
      </c>
      <c r="BN63" s="1"/>
      <c r="BO63" s="1"/>
      <c r="BP63" s="1"/>
      <c r="BQ63" s="1"/>
      <c r="BR63" s="1" t="s">
        <v>99</v>
      </c>
      <c r="BS63" s="1" t="s">
        <v>1340</v>
      </c>
      <c r="BT63" s="1" t="str">
        <f aca="false">HYPERLINK("https%3A%2F%2Fwww.webofscience.com%2Fwos%2Fwoscc%2Ffull-record%2FWOS:000489559100006","View Full Record in Web of Science")</f>
        <v>View Full Record in Web of Science</v>
      </c>
    </row>
    <row r="64" customFormat="false" ht="12.75" hidden="false" customHeight="false" outlineLevel="0" collapsed="false">
      <c r="A64" s="1" t="s">
        <v>72</v>
      </c>
      <c r="B64" s="1" t="s">
        <v>1341</v>
      </c>
      <c r="C64" s="1"/>
      <c r="D64" s="1"/>
      <c r="E64" s="1"/>
      <c r="F64" s="1" t="s">
        <v>1342</v>
      </c>
      <c r="G64" s="1"/>
      <c r="H64" s="1"/>
      <c r="I64" s="1" t="s">
        <v>1343</v>
      </c>
      <c r="J64" s="1" t="s">
        <v>275</v>
      </c>
      <c r="K64" s="1"/>
      <c r="L64" s="1"/>
      <c r="M64" s="1" t="s">
        <v>77</v>
      </c>
      <c r="N64" s="1" t="s">
        <v>78</v>
      </c>
      <c r="O64" s="1"/>
      <c r="P64" s="1"/>
      <c r="Q64" s="1"/>
      <c r="R64" s="1"/>
      <c r="S64" s="1"/>
      <c r="T64" s="1" t="s">
        <v>1344</v>
      </c>
      <c r="U64" s="1" t="s">
        <v>1345</v>
      </c>
      <c r="V64" s="1" t="s">
        <v>1346</v>
      </c>
      <c r="W64" s="1" t="s">
        <v>1347</v>
      </c>
      <c r="X64" s="1" t="s">
        <v>1348</v>
      </c>
      <c r="Y64" s="1" t="s">
        <v>1349</v>
      </c>
      <c r="Z64" s="1" t="s">
        <v>1350</v>
      </c>
      <c r="AA64" s="1" t="s">
        <v>1351</v>
      </c>
      <c r="AB64" s="1" t="s">
        <v>1352</v>
      </c>
      <c r="AC64" s="1" t="s">
        <v>1353</v>
      </c>
      <c r="AD64" s="1" t="s">
        <v>661</v>
      </c>
      <c r="AE64" s="1"/>
      <c r="AF64" s="1"/>
      <c r="AG64" s="1" t="n">
        <v>53</v>
      </c>
      <c r="AH64" s="1" t="n">
        <v>8</v>
      </c>
      <c r="AI64" s="1" t="n">
        <v>9</v>
      </c>
      <c r="AJ64" s="1" t="n">
        <v>4</v>
      </c>
      <c r="AK64" s="1" t="n">
        <v>23</v>
      </c>
      <c r="AL64" s="1" t="s">
        <v>283</v>
      </c>
      <c r="AM64" s="1" t="s">
        <v>172</v>
      </c>
      <c r="AN64" s="1" t="s">
        <v>284</v>
      </c>
      <c r="AO64" s="1" t="s">
        <v>285</v>
      </c>
      <c r="AP64" s="1" t="s">
        <v>286</v>
      </c>
      <c r="AQ64" s="1"/>
      <c r="AR64" s="1" t="s">
        <v>287</v>
      </c>
      <c r="AS64" s="1" t="s">
        <v>288</v>
      </c>
      <c r="AT64" s="1" t="s">
        <v>289</v>
      </c>
      <c r="AU64" s="1" t="n">
        <v>2014</v>
      </c>
      <c r="AV64" s="1" t="n">
        <v>35</v>
      </c>
      <c r="AW64" s="1" t="n">
        <v>4</v>
      </c>
      <c r="AX64" s="1"/>
      <c r="AY64" s="1"/>
      <c r="AZ64" s="1"/>
      <c r="BA64" s="1"/>
      <c r="BB64" s="1" t="n">
        <v>337</v>
      </c>
      <c r="BC64" s="1" t="n">
        <v>346</v>
      </c>
      <c r="BD64" s="1"/>
      <c r="BE64" s="1" t="s">
        <v>1354</v>
      </c>
      <c r="BF64" s="1" t="str">
        <f aca="false">HYPERLINK("http://dx.doi.org/10.1016/j.appdev.2014.05.007","http://dx.doi.org/10.1016/j.appdev.2014.05.007")</f>
        <v>http://dx.doi.org/10.1016/j.appdev.2014.05.007</v>
      </c>
      <c r="BG64" s="1"/>
      <c r="BH64" s="1"/>
      <c r="BI64" s="1" t="n">
        <v>10</v>
      </c>
      <c r="BJ64" s="1" t="s">
        <v>152</v>
      </c>
      <c r="BK64" s="1" t="s">
        <v>96</v>
      </c>
      <c r="BL64" s="1" t="s">
        <v>97</v>
      </c>
      <c r="BM64" s="1" t="s">
        <v>1355</v>
      </c>
      <c r="BN64" s="1" t="n">
        <v>25264394</v>
      </c>
      <c r="BO64" s="1" t="s">
        <v>1356</v>
      </c>
      <c r="BP64" s="1"/>
      <c r="BQ64" s="1"/>
      <c r="BR64" s="1" t="s">
        <v>99</v>
      </c>
      <c r="BS64" s="1" t="s">
        <v>1357</v>
      </c>
      <c r="BT64" s="1" t="str">
        <f aca="false">HYPERLINK("https%3A%2F%2Fwww.webofscience.com%2Fwos%2Fwoscc%2Ffull-record%2FWOS:000340981500009","View Full Record in Web of Science")</f>
        <v>View Full Record in Web of Science</v>
      </c>
    </row>
    <row r="65" customFormat="false" ht="12.75" hidden="false" customHeight="false" outlineLevel="0" collapsed="false">
      <c r="A65" s="1" t="s">
        <v>72</v>
      </c>
      <c r="B65" s="1" t="s">
        <v>1358</v>
      </c>
      <c r="C65" s="1"/>
      <c r="D65" s="1"/>
      <c r="E65" s="1"/>
      <c r="F65" s="1" t="s">
        <v>1359</v>
      </c>
      <c r="G65" s="1"/>
      <c r="H65" s="1"/>
      <c r="I65" s="1" t="s">
        <v>1360</v>
      </c>
      <c r="J65" s="1" t="s">
        <v>133</v>
      </c>
      <c r="K65" s="1"/>
      <c r="L65" s="1"/>
      <c r="M65" s="1" t="s">
        <v>77</v>
      </c>
      <c r="N65" s="1" t="s">
        <v>913</v>
      </c>
      <c r="O65" s="1"/>
      <c r="P65" s="1"/>
      <c r="Q65" s="1"/>
      <c r="R65" s="1"/>
      <c r="S65" s="1"/>
      <c r="T65" s="1"/>
      <c r="U65" s="1" t="s">
        <v>1361</v>
      </c>
      <c r="V65" s="1" t="s">
        <v>1362</v>
      </c>
      <c r="W65" s="1" t="s">
        <v>1363</v>
      </c>
      <c r="X65" s="1" t="s">
        <v>1364</v>
      </c>
      <c r="Y65" s="1" t="s">
        <v>1365</v>
      </c>
      <c r="Z65" s="1"/>
      <c r="AA65" s="1"/>
      <c r="AB65" s="1" t="s">
        <v>1366</v>
      </c>
      <c r="AC65" s="1" t="s">
        <v>1367</v>
      </c>
      <c r="AD65" s="1" t="s">
        <v>1368</v>
      </c>
      <c r="AE65" s="1" t="s">
        <v>1369</v>
      </c>
      <c r="AF65" s="1"/>
      <c r="AG65" s="1" t="n">
        <v>67</v>
      </c>
      <c r="AH65" s="1" t="n">
        <v>0</v>
      </c>
      <c r="AI65" s="1" t="n">
        <v>0</v>
      </c>
      <c r="AJ65" s="1" t="n">
        <v>3</v>
      </c>
      <c r="AK65" s="1" t="n">
        <v>3</v>
      </c>
      <c r="AL65" s="1" t="s">
        <v>143</v>
      </c>
      <c r="AM65" s="1" t="s">
        <v>144</v>
      </c>
      <c r="AN65" s="1" t="s">
        <v>145</v>
      </c>
      <c r="AO65" s="1" t="s">
        <v>146</v>
      </c>
      <c r="AP65" s="1" t="s">
        <v>147</v>
      </c>
      <c r="AQ65" s="1"/>
      <c r="AR65" s="1" t="s">
        <v>148</v>
      </c>
      <c r="AS65" s="1" t="s">
        <v>149</v>
      </c>
      <c r="AT65" s="1" t="s">
        <v>1370</v>
      </c>
      <c r="AU65" s="1" t="n">
        <v>2023</v>
      </c>
      <c r="AV65" s="1"/>
      <c r="AW65" s="1"/>
      <c r="AX65" s="1"/>
      <c r="AY65" s="1"/>
      <c r="AZ65" s="1"/>
      <c r="BA65" s="1"/>
      <c r="BB65" s="1"/>
      <c r="BC65" s="1"/>
      <c r="BD65" s="1"/>
      <c r="BE65" s="1" t="s">
        <v>1371</v>
      </c>
      <c r="BF65" s="1" t="str">
        <f aca="false">HYPERLINK("http://dx.doi.org/10.1080/10888691.2023.2195183","http://dx.doi.org/10.1080/10888691.2023.2195183")</f>
        <v>http://dx.doi.org/10.1080/10888691.2023.2195183</v>
      </c>
      <c r="BG65" s="1"/>
      <c r="BH65" s="1" t="s">
        <v>1372</v>
      </c>
      <c r="BI65" s="1" t="n">
        <v>21</v>
      </c>
      <c r="BJ65" s="1" t="s">
        <v>152</v>
      </c>
      <c r="BK65" s="1" t="s">
        <v>96</v>
      </c>
      <c r="BL65" s="1" t="s">
        <v>97</v>
      </c>
      <c r="BM65" s="1" t="s">
        <v>1373</v>
      </c>
      <c r="BN65" s="1"/>
      <c r="BO65" s="1"/>
      <c r="BP65" s="1"/>
      <c r="BQ65" s="1"/>
      <c r="BR65" s="1" t="s">
        <v>99</v>
      </c>
      <c r="BS65" s="1" t="s">
        <v>1374</v>
      </c>
      <c r="BT65" s="1" t="str">
        <f aca="false">HYPERLINK("https%3A%2F%2Fwww.webofscience.com%2Fwos%2Fwoscc%2Ffull-record%2FWOS:000961200300001","View Full Record in Web of Science")</f>
        <v>View Full Record in Web of Science</v>
      </c>
    </row>
    <row r="66" customFormat="false" ht="12.75" hidden="false" customHeight="false" outlineLevel="0" collapsed="false">
      <c r="A66" s="1" t="s">
        <v>72</v>
      </c>
      <c r="B66" s="1" t="s">
        <v>1375</v>
      </c>
      <c r="C66" s="1"/>
      <c r="D66" s="1"/>
      <c r="E66" s="1"/>
      <c r="F66" s="1" t="s">
        <v>1376</v>
      </c>
      <c r="G66" s="1"/>
      <c r="H66" s="1"/>
      <c r="I66" s="1" t="s">
        <v>1377</v>
      </c>
      <c r="J66" s="1" t="s">
        <v>1378</v>
      </c>
      <c r="K66" s="1"/>
      <c r="L66" s="1"/>
      <c r="M66" s="1" t="s">
        <v>77</v>
      </c>
      <c r="N66" s="1" t="s">
        <v>78</v>
      </c>
      <c r="O66" s="1"/>
      <c r="P66" s="1"/>
      <c r="Q66" s="1"/>
      <c r="R66" s="1"/>
      <c r="S66" s="1"/>
      <c r="T66" s="1" t="s">
        <v>1379</v>
      </c>
      <c r="U66" s="1" t="s">
        <v>1380</v>
      </c>
      <c r="V66" s="1" t="s">
        <v>1381</v>
      </c>
      <c r="W66" s="1" t="s">
        <v>1382</v>
      </c>
      <c r="X66" s="1" t="s">
        <v>1383</v>
      </c>
      <c r="Y66" s="1" t="s">
        <v>1384</v>
      </c>
      <c r="Z66" s="1" t="s">
        <v>1385</v>
      </c>
      <c r="AA66" s="1"/>
      <c r="AB66" s="1" t="s">
        <v>1386</v>
      </c>
      <c r="AC66" s="1"/>
      <c r="AD66" s="1"/>
      <c r="AE66" s="1"/>
      <c r="AF66" s="1"/>
      <c r="AG66" s="1" t="n">
        <v>74</v>
      </c>
      <c r="AH66" s="1" t="n">
        <v>10</v>
      </c>
      <c r="AI66" s="1" t="n">
        <v>10</v>
      </c>
      <c r="AJ66" s="1" t="n">
        <v>1</v>
      </c>
      <c r="AK66" s="1" t="n">
        <v>5</v>
      </c>
      <c r="AL66" s="1" t="s">
        <v>86</v>
      </c>
      <c r="AM66" s="1" t="s">
        <v>87</v>
      </c>
      <c r="AN66" s="1" t="s">
        <v>88</v>
      </c>
      <c r="AO66" s="1" t="s">
        <v>1387</v>
      </c>
      <c r="AP66" s="1" t="s">
        <v>1388</v>
      </c>
      <c r="AQ66" s="1"/>
      <c r="AR66" s="1" t="s">
        <v>1389</v>
      </c>
      <c r="AS66" s="1" t="s">
        <v>1390</v>
      </c>
      <c r="AT66" s="1" t="s">
        <v>93</v>
      </c>
      <c r="AU66" s="1" t="n">
        <v>2022</v>
      </c>
      <c r="AV66" s="1" t="n">
        <v>10</v>
      </c>
      <c r="AW66" s="1" t="n">
        <v>4</v>
      </c>
      <c r="AX66" s="1"/>
      <c r="AY66" s="1"/>
      <c r="AZ66" s="1"/>
      <c r="BA66" s="1"/>
      <c r="BB66" s="1" t="n">
        <v>938</v>
      </c>
      <c r="BC66" s="1" t="n">
        <v>951</v>
      </c>
      <c r="BD66" s="1" t="n">
        <v>21676968211040300</v>
      </c>
      <c r="BE66" s="1" t="s">
        <v>1391</v>
      </c>
      <c r="BF66" s="1" t="str">
        <f aca="false">HYPERLINK("http://dx.doi.org/10.1177/21676968211040321","http://dx.doi.org/10.1177/21676968211040321")</f>
        <v>http://dx.doi.org/10.1177/21676968211040321</v>
      </c>
      <c r="BG66" s="1"/>
      <c r="BH66" s="1" t="s">
        <v>1392</v>
      </c>
      <c r="BI66" s="1" t="n">
        <v>14</v>
      </c>
      <c r="BJ66" s="1" t="s">
        <v>1393</v>
      </c>
      <c r="BK66" s="1" t="s">
        <v>96</v>
      </c>
      <c r="BL66" s="1" t="s">
        <v>269</v>
      </c>
      <c r="BM66" s="1" t="s">
        <v>1394</v>
      </c>
      <c r="BN66" s="1"/>
      <c r="BO66" s="1"/>
      <c r="BP66" s="1"/>
      <c r="BQ66" s="1"/>
      <c r="BR66" s="1" t="s">
        <v>99</v>
      </c>
      <c r="BS66" s="1" t="s">
        <v>1395</v>
      </c>
      <c r="BT66" s="1" t="str">
        <f aca="false">HYPERLINK("https%3A%2F%2Fwww.webofscience.com%2Fwos%2Fwoscc%2Ffull-record%2FWOS:000713135800001","View Full Record in Web of Science")</f>
        <v>View Full Record in Web of Science</v>
      </c>
    </row>
    <row r="67" customFormat="false" ht="12.75" hidden="false" customHeight="false" outlineLevel="0" collapsed="false">
      <c r="A67" s="1" t="s">
        <v>72</v>
      </c>
      <c r="B67" s="1" t="s">
        <v>1396</v>
      </c>
      <c r="C67" s="1"/>
      <c r="D67" s="1"/>
      <c r="E67" s="1"/>
      <c r="F67" s="1" t="s">
        <v>1397</v>
      </c>
      <c r="G67" s="1"/>
      <c r="H67" s="1"/>
      <c r="I67" s="1" t="s">
        <v>1398</v>
      </c>
      <c r="J67" s="1" t="s">
        <v>1399</v>
      </c>
      <c r="K67" s="1"/>
      <c r="L67" s="1"/>
      <c r="M67" s="1" t="s">
        <v>77</v>
      </c>
      <c r="N67" s="1" t="s">
        <v>78</v>
      </c>
      <c r="O67" s="1"/>
      <c r="P67" s="1"/>
      <c r="Q67" s="1"/>
      <c r="R67" s="1"/>
      <c r="S67" s="1"/>
      <c r="T67" s="1"/>
      <c r="U67" s="1" t="s">
        <v>1400</v>
      </c>
      <c r="V67" s="1" t="s">
        <v>1401</v>
      </c>
      <c r="W67" s="1" t="s">
        <v>1402</v>
      </c>
      <c r="X67" s="1" t="s">
        <v>462</v>
      </c>
      <c r="Y67" s="1" t="s">
        <v>1403</v>
      </c>
      <c r="Z67" s="1" t="s">
        <v>1404</v>
      </c>
      <c r="AA67" s="1"/>
      <c r="AB67" s="1"/>
      <c r="AC67" s="1"/>
      <c r="AD67" s="1"/>
      <c r="AE67" s="1"/>
      <c r="AF67" s="1"/>
      <c r="AG67" s="1" t="n">
        <v>50</v>
      </c>
      <c r="AH67" s="1" t="n">
        <v>12</v>
      </c>
      <c r="AI67" s="1" t="n">
        <v>13</v>
      </c>
      <c r="AJ67" s="1" t="n">
        <v>0</v>
      </c>
      <c r="AK67" s="1" t="n">
        <v>12</v>
      </c>
      <c r="AL67" s="1" t="s">
        <v>116</v>
      </c>
      <c r="AM67" s="1" t="s">
        <v>117</v>
      </c>
      <c r="AN67" s="1" t="s">
        <v>118</v>
      </c>
      <c r="AO67" s="1" t="s">
        <v>1405</v>
      </c>
      <c r="AP67" s="1" t="s">
        <v>1406</v>
      </c>
      <c r="AQ67" s="1"/>
      <c r="AR67" s="1" t="s">
        <v>1407</v>
      </c>
      <c r="AS67" s="1" t="s">
        <v>1408</v>
      </c>
      <c r="AT67" s="1" t="s">
        <v>964</v>
      </c>
      <c r="AU67" s="1" t="n">
        <v>2012</v>
      </c>
      <c r="AV67" s="1" t="n">
        <v>33</v>
      </c>
      <c r="AW67" s="1" t="n">
        <v>1</v>
      </c>
      <c r="AX67" s="1"/>
      <c r="AY67" s="1"/>
      <c r="AZ67" s="1"/>
      <c r="BA67" s="1"/>
      <c r="BB67" s="1" t="n">
        <v>22</v>
      </c>
      <c r="BC67" s="1" t="n">
        <v>33</v>
      </c>
      <c r="BD67" s="1"/>
      <c r="BE67" s="1" t="s">
        <v>1409</v>
      </c>
      <c r="BF67" s="1" t="str">
        <f aca="false">HYPERLINK("http://dx.doi.org/10.1002/imhj.20334","http://dx.doi.org/10.1002/imhj.20334")</f>
        <v>http://dx.doi.org/10.1002/imhj.20334</v>
      </c>
      <c r="BG67" s="1"/>
      <c r="BH67" s="1"/>
      <c r="BI67" s="1" t="n">
        <v>12</v>
      </c>
      <c r="BJ67" s="1" t="s">
        <v>152</v>
      </c>
      <c r="BK67" s="1" t="s">
        <v>96</v>
      </c>
      <c r="BL67" s="1" t="s">
        <v>97</v>
      </c>
      <c r="BM67" s="1" t="s">
        <v>1410</v>
      </c>
      <c r="BN67" s="1" t="n">
        <v>28520111</v>
      </c>
      <c r="BO67" s="1"/>
      <c r="BP67" s="1"/>
      <c r="BQ67" s="1"/>
      <c r="BR67" s="1" t="s">
        <v>99</v>
      </c>
      <c r="BS67" s="1" t="s">
        <v>1411</v>
      </c>
      <c r="BT67" s="1" t="str">
        <f aca="false">HYPERLINK("https%3A%2F%2Fwww.webofscience.com%2Fwos%2Fwoscc%2Ffull-record%2FWOS:000299373300003","View Full Record in Web of Science")</f>
        <v>View Full Record in Web of Science</v>
      </c>
    </row>
    <row r="68" customFormat="false" ht="12.75" hidden="false" customHeight="false" outlineLevel="0" collapsed="false">
      <c r="A68" s="1" t="s">
        <v>72</v>
      </c>
      <c r="B68" s="1" t="s">
        <v>1412</v>
      </c>
      <c r="C68" s="1"/>
      <c r="D68" s="1"/>
      <c r="E68" s="1"/>
      <c r="F68" s="1" t="s">
        <v>1413</v>
      </c>
      <c r="G68" s="1"/>
      <c r="H68" s="1"/>
      <c r="I68" s="1" t="s">
        <v>1414</v>
      </c>
      <c r="J68" s="1" t="s">
        <v>1415</v>
      </c>
      <c r="K68" s="1"/>
      <c r="L68" s="1"/>
      <c r="M68" s="1" t="s">
        <v>77</v>
      </c>
      <c r="N68" s="1" t="s">
        <v>78</v>
      </c>
      <c r="O68" s="1"/>
      <c r="P68" s="1"/>
      <c r="Q68" s="1"/>
      <c r="R68" s="1"/>
      <c r="S68" s="1"/>
      <c r="T68" s="1" t="s">
        <v>1416</v>
      </c>
      <c r="U68" s="1" t="s">
        <v>1417</v>
      </c>
      <c r="V68" s="1" t="s">
        <v>1418</v>
      </c>
      <c r="W68" s="1" t="s">
        <v>1419</v>
      </c>
      <c r="X68" s="1" t="s">
        <v>1420</v>
      </c>
      <c r="Y68" s="1" t="s">
        <v>1421</v>
      </c>
      <c r="Z68" s="1" t="s">
        <v>1422</v>
      </c>
      <c r="AA68" s="1" t="s">
        <v>1423</v>
      </c>
      <c r="AB68" s="1" t="s">
        <v>1424</v>
      </c>
      <c r="AC68" s="1" t="s">
        <v>1425</v>
      </c>
      <c r="AD68" s="1" t="s">
        <v>1426</v>
      </c>
      <c r="AE68" s="1" t="s">
        <v>1427</v>
      </c>
      <c r="AF68" s="1"/>
      <c r="AG68" s="1" t="n">
        <v>70</v>
      </c>
      <c r="AH68" s="1" t="n">
        <v>21</v>
      </c>
      <c r="AI68" s="1" t="n">
        <v>21</v>
      </c>
      <c r="AJ68" s="1" t="n">
        <v>5</v>
      </c>
      <c r="AK68" s="1" t="n">
        <v>22</v>
      </c>
      <c r="AL68" s="1" t="s">
        <v>143</v>
      </c>
      <c r="AM68" s="1" t="s">
        <v>144</v>
      </c>
      <c r="AN68" s="1" t="s">
        <v>145</v>
      </c>
      <c r="AO68" s="1" t="s">
        <v>1428</v>
      </c>
      <c r="AP68" s="1" t="s">
        <v>1429</v>
      </c>
      <c r="AQ68" s="1"/>
      <c r="AR68" s="1" t="s">
        <v>1430</v>
      </c>
      <c r="AS68" s="1" t="s">
        <v>1431</v>
      </c>
      <c r="AT68" s="1" t="s">
        <v>1432</v>
      </c>
      <c r="AU68" s="1" t="n">
        <v>2021</v>
      </c>
      <c r="AV68" s="1" t="n">
        <v>24</v>
      </c>
      <c r="AW68" s="1" t="n">
        <v>7</v>
      </c>
      <c r="AX68" s="1"/>
      <c r="AY68" s="1"/>
      <c r="AZ68" s="1"/>
      <c r="BA68" s="1"/>
      <c r="BB68" s="1" t="n">
        <v>941</v>
      </c>
      <c r="BC68" s="1" t="n">
        <v>960</v>
      </c>
      <c r="BD68" s="1"/>
      <c r="BE68" s="1" t="s">
        <v>1433</v>
      </c>
      <c r="BF68" s="1" t="str">
        <f aca="false">HYPERLINK("http://dx.doi.org/10.1080/13676261.2020.1784400","http://dx.doi.org/10.1080/13676261.2020.1784400")</f>
        <v>http://dx.doi.org/10.1080/13676261.2020.1784400</v>
      </c>
      <c r="BG68" s="1"/>
      <c r="BH68" s="1" t="s">
        <v>1434</v>
      </c>
      <c r="BI68" s="1" t="n">
        <v>20</v>
      </c>
      <c r="BJ68" s="1" t="s">
        <v>644</v>
      </c>
      <c r="BK68" s="1" t="s">
        <v>96</v>
      </c>
      <c r="BL68" s="1" t="s">
        <v>645</v>
      </c>
      <c r="BM68" s="1" t="s">
        <v>1435</v>
      </c>
      <c r="BN68" s="1"/>
      <c r="BO68" s="1"/>
      <c r="BP68" s="1"/>
      <c r="BQ68" s="1"/>
      <c r="BR68" s="1" t="s">
        <v>99</v>
      </c>
      <c r="BS68" s="1" t="s">
        <v>1436</v>
      </c>
      <c r="BT68" s="1" t="str">
        <f aca="false">HYPERLINK("https%3A%2F%2Fwww.webofscience.com%2Fwos%2Fwoscc%2Ffull-record%2FWOS:000548205000001","View Full Record in Web of Science")</f>
        <v>View Full Record in Web of Science</v>
      </c>
    </row>
    <row r="69" customFormat="false" ht="12.75" hidden="false" customHeight="false" outlineLevel="0" collapsed="false">
      <c r="A69" s="1" t="s">
        <v>72</v>
      </c>
      <c r="B69" s="1" t="s">
        <v>1437</v>
      </c>
      <c r="C69" s="1"/>
      <c r="D69" s="1"/>
      <c r="E69" s="1"/>
      <c r="F69" s="1" t="s">
        <v>1438</v>
      </c>
      <c r="G69" s="1"/>
      <c r="H69" s="1"/>
      <c r="I69" s="1" t="s">
        <v>1439</v>
      </c>
      <c r="J69" s="1" t="s">
        <v>1440</v>
      </c>
      <c r="K69" s="1"/>
      <c r="L69" s="1"/>
      <c r="M69" s="1" t="s">
        <v>77</v>
      </c>
      <c r="N69" s="1" t="s">
        <v>78</v>
      </c>
      <c r="O69" s="1"/>
      <c r="P69" s="1"/>
      <c r="Q69" s="1"/>
      <c r="R69" s="1"/>
      <c r="S69" s="1"/>
      <c r="T69" s="1" t="s">
        <v>1441</v>
      </c>
      <c r="U69" s="1" t="s">
        <v>1442</v>
      </c>
      <c r="V69" s="1" t="s">
        <v>1443</v>
      </c>
      <c r="W69" s="1" t="s">
        <v>1444</v>
      </c>
      <c r="X69" s="1" t="s">
        <v>1445</v>
      </c>
      <c r="Y69" s="1" t="s">
        <v>1446</v>
      </c>
      <c r="Z69" s="1" t="s">
        <v>1447</v>
      </c>
      <c r="AA69" s="1"/>
      <c r="AB69" s="1"/>
      <c r="AC69" s="1"/>
      <c r="AD69" s="1"/>
      <c r="AE69" s="1"/>
      <c r="AF69" s="1"/>
      <c r="AG69" s="1" t="n">
        <v>43</v>
      </c>
      <c r="AH69" s="1" t="n">
        <v>4</v>
      </c>
      <c r="AI69" s="1" t="n">
        <v>5</v>
      </c>
      <c r="AJ69" s="1" t="n">
        <v>0</v>
      </c>
      <c r="AK69" s="1" t="n">
        <v>8</v>
      </c>
      <c r="AL69" s="1" t="s">
        <v>981</v>
      </c>
      <c r="AM69" s="1" t="s">
        <v>982</v>
      </c>
      <c r="AN69" s="1" t="s">
        <v>983</v>
      </c>
      <c r="AO69" s="1" t="s">
        <v>1448</v>
      </c>
      <c r="AP69" s="1" t="s">
        <v>1449</v>
      </c>
      <c r="AQ69" s="1"/>
      <c r="AR69" s="1" t="s">
        <v>1450</v>
      </c>
      <c r="AS69" s="1" t="s">
        <v>1451</v>
      </c>
      <c r="AT69" s="1" t="s">
        <v>245</v>
      </c>
      <c r="AU69" s="1" t="n">
        <v>2007</v>
      </c>
      <c r="AV69" s="1" t="n">
        <v>32</v>
      </c>
      <c r="AW69" s="1" t="n">
        <v>4</v>
      </c>
      <c r="AX69" s="1"/>
      <c r="AY69" s="1"/>
      <c r="AZ69" s="1"/>
      <c r="BA69" s="1"/>
      <c r="BB69" s="1" t="n">
        <v>279</v>
      </c>
      <c r="BC69" s="1" t="n">
        <v>288</v>
      </c>
      <c r="BD69" s="1"/>
      <c r="BE69" s="1" t="s">
        <v>1452</v>
      </c>
      <c r="BF69" s="1" t="str">
        <f aca="false">HYPERLINK("http://dx.doi.org/10.1093/hsw/32.4.279","http://dx.doi.org/10.1093/hsw/32.4.279")</f>
        <v>http://dx.doi.org/10.1093/hsw/32.4.279</v>
      </c>
      <c r="BG69" s="1"/>
      <c r="BH69" s="1"/>
      <c r="BI69" s="1" t="n">
        <v>10</v>
      </c>
      <c r="BJ69" s="1" t="s">
        <v>249</v>
      </c>
      <c r="BK69" s="1" t="s">
        <v>96</v>
      </c>
      <c r="BL69" s="1" t="s">
        <v>249</v>
      </c>
      <c r="BM69" s="1" t="s">
        <v>1453</v>
      </c>
      <c r="BN69" s="1" t="n">
        <v>18038729</v>
      </c>
      <c r="BO69" s="1"/>
      <c r="BP69" s="1"/>
      <c r="BQ69" s="1"/>
      <c r="BR69" s="1" t="s">
        <v>99</v>
      </c>
      <c r="BS69" s="1" t="s">
        <v>1454</v>
      </c>
      <c r="BT69" s="1" t="str">
        <f aca="false">HYPERLINK("https%3A%2F%2Fwww.webofscience.com%2Fwos%2Fwoscc%2Ffull-record%2FWOS:000250859500005","View Full Record in Web of Science")</f>
        <v>View Full Record in Web of Science</v>
      </c>
    </row>
    <row r="70" customFormat="false" ht="12.75" hidden="false" customHeight="false" outlineLevel="0" collapsed="false">
      <c r="A70" s="1" t="s">
        <v>72</v>
      </c>
      <c r="B70" s="1" t="s">
        <v>1455</v>
      </c>
      <c r="C70" s="1"/>
      <c r="D70" s="1"/>
      <c r="E70" s="1"/>
      <c r="F70" s="1" t="s">
        <v>1456</v>
      </c>
      <c r="G70" s="1"/>
      <c r="H70" s="1"/>
      <c r="I70" s="1" t="s">
        <v>1457</v>
      </c>
      <c r="J70" s="1" t="s">
        <v>1458</v>
      </c>
      <c r="K70" s="1"/>
      <c r="L70" s="1"/>
      <c r="M70" s="1" t="s">
        <v>77</v>
      </c>
      <c r="N70" s="1" t="s">
        <v>78</v>
      </c>
      <c r="O70" s="1"/>
      <c r="P70" s="1"/>
      <c r="Q70" s="1"/>
      <c r="R70" s="1"/>
      <c r="S70" s="1"/>
      <c r="T70" s="1" t="s">
        <v>1459</v>
      </c>
      <c r="U70" s="1" t="s">
        <v>1460</v>
      </c>
      <c r="V70" s="1" t="s">
        <v>1461</v>
      </c>
      <c r="W70" s="1" t="s">
        <v>1462</v>
      </c>
      <c r="X70" s="1" t="s">
        <v>1463</v>
      </c>
      <c r="Y70" s="1" t="s">
        <v>1464</v>
      </c>
      <c r="Z70" s="1" t="s">
        <v>1465</v>
      </c>
      <c r="AA70" s="1" t="s">
        <v>1466</v>
      </c>
      <c r="AB70" s="1" t="s">
        <v>1467</v>
      </c>
      <c r="AC70" s="1" t="s">
        <v>1468</v>
      </c>
      <c r="AD70" s="1" t="s">
        <v>1468</v>
      </c>
      <c r="AE70" s="1" t="s">
        <v>1469</v>
      </c>
      <c r="AF70" s="1"/>
      <c r="AG70" s="1" t="n">
        <v>63</v>
      </c>
      <c r="AH70" s="1" t="n">
        <v>4</v>
      </c>
      <c r="AI70" s="1" t="n">
        <v>4</v>
      </c>
      <c r="AJ70" s="1" t="n">
        <v>0</v>
      </c>
      <c r="AK70" s="1" t="n">
        <v>14</v>
      </c>
      <c r="AL70" s="1" t="s">
        <v>143</v>
      </c>
      <c r="AM70" s="1" t="s">
        <v>144</v>
      </c>
      <c r="AN70" s="1" t="s">
        <v>145</v>
      </c>
      <c r="AO70" s="1" t="s">
        <v>1470</v>
      </c>
      <c r="AP70" s="1" t="s">
        <v>1471</v>
      </c>
      <c r="AQ70" s="1"/>
      <c r="AR70" s="1" t="s">
        <v>1472</v>
      </c>
      <c r="AS70" s="1" t="s">
        <v>1473</v>
      </c>
      <c r="AT70" s="1" t="s">
        <v>1029</v>
      </c>
      <c r="AU70" s="1" t="n">
        <v>2016</v>
      </c>
      <c r="AV70" s="1" t="n">
        <v>20</v>
      </c>
      <c r="AW70" s="1" t="n">
        <v>7</v>
      </c>
      <c r="AX70" s="1"/>
      <c r="AY70" s="1"/>
      <c r="AZ70" s="1"/>
      <c r="BA70" s="1"/>
      <c r="BB70" s="1" t="n">
        <v>726</v>
      </c>
      <c r="BC70" s="1" t="n">
        <v>742</v>
      </c>
      <c r="BD70" s="1"/>
      <c r="BE70" s="1" t="s">
        <v>1474</v>
      </c>
      <c r="BF70" s="1" t="str">
        <f aca="false">HYPERLINK("http://dx.doi.org/10.1080/13603116.2015.1111444","http://dx.doi.org/10.1080/13603116.2015.1111444")</f>
        <v>http://dx.doi.org/10.1080/13603116.2015.1111444</v>
      </c>
      <c r="BG70" s="1"/>
      <c r="BH70" s="1"/>
      <c r="BI70" s="1" t="n">
        <v>17</v>
      </c>
      <c r="BJ70" s="1" t="s">
        <v>201</v>
      </c>
      <c r="BK70" s="1" t="s">
        <v>96</v>
      </c>
      <c r="BL70" s="1" t="s">
        <v>201</v>
      </c>
      <c r="BM70" s="1" t="s">
        <v>1475</v>
      </c>
      <c r="BN70" s="1"/>
      <c r="BO70" s="1"/>
      <c r="BP70" s="1"/>
      <c r="BQ70" s="1"/>
      <c r="BR70" s="1" t="s">
        <v>99</v>
      </c>
      <c r="BS70" s="1" t="s">
        <v>1476</v>
      </c>
      <c r="BT70" s="1" t="str">
        <f aca="false">HYPERLINK("https%3A%2F%2Fwww.webofscience.com%2Fwos%2Fwoscc%2Ffull-record%2FWOS:000375916700003","View Full Record in Web of Science")</f>
        <v>View Full Record in Web of Science</v>
      </c>
    </row>
    <row r="71" customFormat="false" ht="12.75" hidden="false" customHeight="false" outlineLevel="0" collapsed="false">
      <c r="A71" s="1" t="s">
        <v>72</v>
      </c>
      <c r="B71" s="1" t="s">
        <v>1477</v>
      </c>
      <c r="C71" s="1"/>
      <c r="D71" s="1"/>
      <c r="E71" s="1"/>
      <c r="F71" s="1" t="s">
        <v>1478</v>
      </c>
      <c r="G71" s="1"/>
      <c r="H71" s="1"/>
      <c r="I71" s="1" t="s">
        <v>1479</v>
      </c>
      <c r="J71" s="1" t="s">
        <v>1480</v>
      </c>
      <c r="K71" s="1"/>
      <c r="L71" s="1"/>
      <c r="M71" s="1" t="s">
        <v>77</v>
      </c>
      <c r="N71" s="1" t="s">
        <v>78</v>
      </c>
      <c r="O71" s="1"/>
      <c r="P71" s="1"/>
      <c r="Q71" s="1"/>
      <c r="R71" s="1"/>
      <c r="S71" s="1"/>
      <c r="T71" s="1" t="s">
        <v>1481</v>
      </c>
      <c r="U71" s="1" t="s">
        <v>1482</v>
      </c>
      <c r="V71" s="1" t="s">
        <v>1483</v>
      </c>
      <c r="W71" s="1" t="s">
        <v>1484</v>
      </c>
      <c r="X71" s="1" t="s">
        <v>1485</v>
      </c>
      <c r="Y71" s="1" t="s">
        <v>1486</v>
      </c>
      <c r="Z71" s="1" t="s">
        <v>1487</v>
      </c>
      <c r="AA71" s="1"/>
      <c r="AB71" s="1" t="s">
        <v>659</v>
      </c>
      <c r="AC71" s="1" t="s">
        <v>1488</v>
      </c>
      <c r="AD71" s="1" t="s">
        <v>661</v>
      </c>
      <c r="AE71" s="1"/>
      <c r="AF71" s="1"/>
      <c r="AG71" s="1" t="n">
        <v>52</v>
      </c>
      <c r="AH71" s="1" t="n">
        <v>6</v>
      </c>
      <c r="AI71" s="1" t="n">
        <v>6</v>
      </c>
      <c r="AJ71" s="1" t="n">
        <v>0</v>
      </c>
      <c r="AK71" s="1" t="n">
        <v>9</v>
      </c>
      <c r="AL71" s="1" t="s">
        <v>510</v>
      </c>
      <c r="AM71" s="1" t="s">
        <v>511</v>
      </c>
      <c r="AN71" s="1" t="s">
        <v>512</v>
      </c>
      <c r="AO71" s="1" t="s">
        <v>1489</v>
      </c>
      <c r="AP71" s="1" t="s">
        <v>1490</v>
      </c>
      <c r="AQ71" s="1"/>
      <c r="AR71" s="1" t="s">
        <v>1491</v>
      </c>
      <c r="AS71" s="1" t="s">
        <v>1492</v>
      </c>
      <c r="AT71" s="1" t="s">
        <v>93</v>
      </c>
      <c r="AU71" s="1" t="n">
        <v>2010</v>
      </c>
      <c r="AV71" s="1" t="n">
        <v>32</v>
      </c>
      <c r="AW71" s="1" t="n">
        <v>8</v>
      </c>
      <c r="AX71" s="1"/>
      <c r="AY71" s="1"/>
      <c r="AZ71" s="1" t="s">
        <v>246</v>
      </c>
      <c r="BA71" s="1"/>
      <c r="BB71" s="1" t="n">
        <v>1045</v>
      </c>
      <c r="BC71" s="1" t="n">
        <v>1053</v>
      </c>
      <c r="BD71" s="1"/>
      <c r="BE71" s="1" t="s">
        <v>1493</v>
      </c>
      <c r="BF71" s="1" t="str">
        <f aca="false">HYPERLINK("http://dx.doi.org/10.1016/j.childyouth.2010.03.024","http://dx.doi.org/10.1016/j.childyouth.2010.03.024")</f>
        <v>http://dx.doi.org/10.1016/j.childyouth.2010.03.024</v>
      </c>
      <c r="BG71" s="1"/>
      <c r="BH71" s="1"/>
      <c r="BI71" s="1" t="n">
        <v>9</v>
      </c>
      <c r="BJ71" s="1" t="s">
        <v>1494</v>
      </c>
      <c r="BK71" s="1" t="s">
        <v>96</v>
      </c>
      <c r="BL71" s="1" t="s">
        <v>1494</v>
      </c>
      <c r="BM71" s="1" t="s">
        <v>1495</v>
      </c>
      <c r="BN71" s="1" t="n">
        <v>23858276</v>
      </c>
      <c r="BO71" s="1" t="s">
        <v>154</v>
      </c>
      <c r="BP71" s="1"/>
      <c r="BQ71" s="1"/>
      <c r="BR71" s="1" t="s">
        <v>99</v>
      </c>
      <c r="BS71" s="1" t="s">
        <v>1496</v>
      </c>
      <c r="BT71" s="1" t="str">
        <f aca="false">HYPERLINK("https%3A%2F%2Fwww.webofscience.com%2Fwos%2Fwoscc%2Ffull-record%2FWOS:000280258900001","View Full Record in Web of Science")</f>
        <v>View Full Record in Web of Science</v>
      </c>
    </row>
    <row r="72" customFormat="false" ht="12.75" hidden="false" customHeight="false" outlineLevel="0" collapsed="false">
      <c r="A72" s="1" t="s">
        <v>72</v>
      </c>
      <c r="B72" s="1" t="s">
        <v>1497</v>
      </c>
      <c r="C72" s="1"/>
      <c r="D72" s="1"/>
      <c r="E72" s="1"/>
      <c r="F72" s="1" t="s">
        <v>1498</v>
      </c>
      <c r="G72" s="1"/>
      <c r="H72" s="1"/>
      <c r="I72" s="1" t="s">
        <v>1499</v>
      </c>
      <c r="J72" s="1" t="s">
        <v>1500</v>
      </c>
      <c r="K72" s="1"/>
      <c r="L72" s="1"/>
      <c r="M72" s="1" t="s">
        <v>77</v>
      </c>
      <c r="N72" s="1" t="s">
        <v>78</v>
      </c>
      <c r="O72" s="1"/>
      <c r="P72" s="1"/>
      <c r="Q72" s="1"/>
      <c r="R72" s="1"/>
      <c r="S72" s="1"/>
      <c r="T72" s="1" t="s">
        <v>1501</v>
      </c>
      <c r="U72" s="1" t="s">
        <v>1502</v>
      </c>
      <c r="V72" s="1" t="s">
        <v>1503</v>
      </c>
      <c r="W72" s="1" t="s">
        <v>1504</v>
      </c>
      <c r="X72" s="1" t="s">
        <v>1505</v>
      </c>
      <c r="Y72" s="1" t="s">
        <v>1506</v>
      </c>
      <c r="Z72" s="1" t="s">
        <v>1507</v>
      </c>
      <c r="AA72" s="1"/>
      <c r="AB72" s="1"/>
      <c r="AC72" s="1"/>
      <c r="AD72" s="1"/>
      <c r="AE72" s="1"/>
      <c r="AF72" s="1"/>
      <c r="AG72" s="1" t="n">
        <v>58</v>
      </c>
      <c r="AH72" s="1" t="n">
        <v>39</v>
      </c>
      <c r="AI72" s="1" t="n">
        <v>40</v>
      </c>
      <c r="AJ72" s="1" t="n">
        <v>1</v>
      </c>
      <c r="AK72" s="1" t="n">
        <v>28</v>
      </c>
      <c r="AL72" s="1" t="s">
        <v>1508</v>
      </c>
      <c r="AM72" s="1" t="s">
        <v>1509</v>
      </c>
      <c r="AN72" s="1" t="s">
        <v>1510</v>
      </c>
      <c r="AO72" s="1" t="s">
        <v>1511</v>
      </c>
      <c r="AP72" s="1" t="s">
        <v>1512</v>
      </c>
      <c r="AQ72" s="1"/>
      <c r="AR72" s="1" t="s">
        <v>1513</v>
      </c>
      <c r="AS72" s="1" t="s">
        <v>1514</v>
      </c>
      <c r="AT72" s="1" t="s">
        <v>622</v>
      </c>
      <c r="AU72" s="1" t="n">
        <v>2015</v>
      </c>
      <c r="AV72" s="1" t="n">
        <v>21</v>
      </c>
      <c r="AW72" s="1" t="n">
        <v>1</v>
      </c>
      <c r="AX72" s="1"/>
      <c r="AY72" s="1"/>
      <c r="AZ72" s="1"/>
      <c r="BA72" s="1"/>
      <c r="BB72" s="1" t="n">
        <v>1</v>
      </c>
      <c r="BC72" s="1" t="n">
        <v>9</v>
      </c>
      <c r="BD72" s="1"/>
      <c r="BE72" s="1" t="s">
        <v>1515</v>
      </c>
      <c r="BF72" s="1" t="str">
        <f aca="false">HYPERLINK("http://dx.doi.org/10.1037/a0037537","http://dx.doi.org/10.1037/a0037537")</f>
        <v>http://dx.doi.org/10.1037/a0037537</v>
      </c>
      <c r="BG72" s="1"/>
      <c r="BH72" s="1"/>
      <c r="BI72" s="1" t="n">
        <v>9</v>
      </c>
      <c r="BJ72" s="1" t="s">
        <v>1516</v>
      </c>
      <c r="BK72" s="1" t="s">
        <v>96</v>
      </c>
      <c r="BL72" s="1" t="s">
        <v>1517</v>
      </c>
      <c r="BM72" s="1" t="s">
        <v>1518</v>
      </c>
      <c r="BN72" s="1" t="n">
        <v>25090153</v>
      </c>
      <c r="BO72" s="1" t="s">
        <v>1519</v>
      </c>
      <c r="BP72" s="1"/>
      <c r="BQ72" s="1"/>
      <c r="BR72" s="1" t="s">
        <v>99</v>
      </c>
      <c r="BS72" s="1" t="s">
        <v>1520</v>
      </c>
      <c r="BT72" s="1" t="str">
        <f aca="false">HYPERLINK("https%3A%2F%2Fwww.webofscience.com%2Fwos%2Fwoscc%2Ffull-record%2FWOS:000348364300001","View Full Record in Web of Science")</f>
        <v>View Full Record in Web of Science</v>
      </c>
    </row>
    <row r="73" customFormat="false" ht="12.75" hidden="false" customHeight="false" outlineLevel="0" collapsed="false">
      <c r="A73" s="1" t="s">
        <v>72</v>
      </c>
      <c r="B73" s="1" t="s">
        <v>1521</v>
      </c>
      <c r="C73" s="1"/>
      <c r="D73" s="1"/>
      <c r="E73" s="1"/>
      <c r="F73" s="1" t="s">
        <v>1522</v>
      </c>
      <c r="G73" s="1"/>
      <c r="H73" s="1"/>
      <c r="I73" s="1" t="s">
        <v>1523</v>
      </c>
      <c r="J73" s="1" t="s">
        <v>1524</v>
      </c>
      <c r="K73" s="1"/>
      <c r="L73" s="1"/>
      <c r="M73" s="1" t="s">
        <v>77</v>
      </c>
      <c r="N73" s="1" t="s">
        <v>78</v>
      </c>
      <c r="O73" s="1"/>
      <c r="P73" s="1"/>
      <c r="Q73" s="1"/>
      <c r="R73" s="1"/>
      <c r="S73" s="1"/>
      <c r="T73" s="1" t="s">
        <v>1525</v>
      </c>
      <c r="U73" s="1" t="s">
        <v>1526</v>
      </c>
      <c r="V73" s="1" t="s">
        <v>1527</v>
      </c>
      <c r="W73" s="1" t="s">
        <v>1528</v>
      </c>
      <c r="X73" s="1" t="s">
        <v>389</v>
      </c>
      <c r="Y73" s="1" t="s">
        <v>1529</v>
      </c>
      <c r="Z73" s="1" t="s">
        <v>1530</v>
      </c>
      <c r="AA73" s="1" t="s">
        <v>1531</v>
      </c>
      <c r="AB73" s="1" t="s">
        <v>1532</v>
      </c>
      <c r="AC73" s="1" t="s">
        <v>1533</v>
      </c>
      <c r="AD73" s="1" t="s">
        <v>1534</v>
      </c>
      <c r="AE73" s="1" t="s">
        <v>1535</v>
      </c>
      <c r="AF73" s="1"/>
      <c r="AG73" s="1" t="n">
        <v>53</v>
      </c>
      <c r="AH73" s="1" t="n">
        <v>38</v>
      </c>
      <c r="AI73" s="1" t="n">
        <v>41</v>
      </c>
      <c r="AJ73" s="1" t="n">
        <v>0</v>
      </c>
      <c r="AK73" s="1" t="n">
        <v>27</v>
      </c>
      <c r="AL73" s="1" t="s">
        <v>819</v>
      </c>
      <c r="AM73" s="1" t="s">
        <v>172</v>
      </c>
      <c r="AN73" s="1" t="s">
        <v>820</v>
      </c>
      <c r="AO73" s="1" t="s">
        <v>1536</v>
      </c>
      <c r="AP73" s="1" t="s">
        <v>1537</v>
      </c>
      <c r="AQ73" s="1"/>
      <c r="AR73" s="1" t="s">
        <v>1538</v>
      </c>
      <c r="AS73" s="1" t="s">
        <v>1539</v>
      </c>
      <c r="AT73" s="1" t="s">
        <v>1182</v>
      </c>
      <c r="AU73" s="1" t="n">
        <v>2016</v>
      </c>
      <c r="AV73" s="1" t="n">
        <v>13</v>
      </c>
      <c r="AW73" s="1" t="n">
        <v>1</v>
      </c>
      <c r="AX73" s="1"/>
      <c r="AY73" s="1"/>
      <c r="AZ73" s="1"/>
      <c r="BA73" s="1"/>
      <c r="BB73" s="1" t="n">
        <v>35</v>
      </c>
      <c r="BC73" s="1" t="n">
        <v>45</v>
      </c>
      <c r="BD73" s="1"/>
      <c r="BE73" s="1" t="s">
        <v>1540</v>
      </c>
      <c r="BF73" s="1" t="str">
        <f aca="false">HYPERLINK("http://dx.doi.org/10.1007/s13178-015-0199-4","http://dx.doi.org/10.1007/s13178-015-0199-4")</f>
        <v>http://dx.doi.org/10.1007/s13178-015-0199-4</v>
      </c>
      <c r="BG73" s="1"/>
      <c r="BH73" s="1"/>
      <c r="BI73" s="1" t="n">
        <v>11</v>
      </c>
      <c r="BJ73" s="1" t="s">
        <v>644</v>
      </c>
      <c r="BK73" s="1" t="s">
        <v>96</v>
      </c>
      <c r="BL73" s="1" t="s">
        <v>645</v>
      </c>
      <c r="BM73" s="1" t="s">
        <v>1541</v>
      </c>
      <c r="BN73" s="1" t="n">
        <v>28163799</v>
      </c>
      <c r="BO73" s="1" t="s">
        <v>154</v>
      </c>
      <c r="BP73" s="1"/>
      <c r="BQ73" s="1"/>
      <c r="BR73" s="1" t="s">
        <v>99</v>
      </c>
      <c r="BS73" s="1" t="s">
        <v>1542</v>
      </c>
      <c r="BT73" s="1" t="str">
        <f aca="false">HYPERLINK("https%3A%2F%2Fwww.webofscience.com%2Fwos%2Fwoscc%2Ffull-record%2FWOS:000368701000003","View Full Record in Web of Science")</f>
        <v>View Full Record in Web of Science</v>
      </c>
    </row>
    <row r="74" customFormat="false" ht="12.75" hidden="false" customHeight="false" outlineLevel="0" collapsed="false">
      <c r="A74" s="1" t="s">
        <v>72</v>
      </c>
      <c r="B74" s="1" t="s">
        <v>1543</v>
      </c>
      <c r="C74" s="1"/>
      <c r="D74" s="1"/>
      <c r="E74" s="1"/>
      <c r="F74" s="1" t="s">
        <v>1544</v>
      </c>
      <c r="G74" s="1"/>
      <c r="H74" s="1"/>
      <c r="I74" s="1" t="s">
        <v>1545</v>
      </c>
      <c r="J74" s="1" t="s">
        <v>1480</v>
      </c>
      <c r="K74" s="1"/>
      <c r="L74" s="1"/>
      <c r="M74" s="1" t="s">
        <v>77</v>
      </c>
      <c r="N74" s="1" t="s">
        <v>78</v>
      </c>
      <c r="O74" s="1"/>
      <c r="P74" s="1"/>
      <c r="Q74" s="1"/>
      <c r="R74" s="1"/>
      <c r="S74" s="1"/>
      <c r="T74" s="1" t="s">
        <v>1546</v>
      </c>
      <c r="U74" s="1" t="s">
        <v>1547</v>
      </c>
      <c r="V74" s="1" t="s">
        <v>1548</v>
      </c>
      <c r="W74" s="1" t="s">
        <v>1549</v>
      </c>
      <c r="X74" s="1" t="s">
        <v>1550</v>
      </c>
      <c r="Y74" s="1" t="s">
        <v>1551</v>
      </c>
      <c r="Z74" s="1" t="s">
        <v>1552</v>
      </c>
      <c r="AA74" s="1"/>
      <c r="AB74" s="1"/>
      <c r="AC74" s="1"/>
      <c r="AD74" s="1"/>
      <c r="AE74" s="1"/>
      <c r="AF74" s="1"/>
      <c r="AG74" s="1" t="n">
        <v>52</v>
      </c>
      <c r="AH74" s="1" t="n">
        <v>1</v>
      </c>
      <c r="AI74" s="1" t="n">
        <v>1</v>
      </c>
      <c r="AJ74" s="1" t="n">
        <v>0</v>
      </c>
      <c r="AK74" s="1" t="n">
        <v>14</v>
      </c>
      <c r="AL74" s="1" t="s">
        <v>510</v>
      </c>
      <c r="AM74" s="1" t="s">
        <v>511</v>
      </c>
      <c r="AN74" s="1" t="s">
        <v>512</v>
      </c>
      <c r="AO74" s="1" t="s">
        <v>1489</v>
      </c>
      <c r="AP74" s="1" t="s">
        <v>1490</v>
      </c>
      <c r="AQ74" s="1"/>
      <c r="AR74" s="1" t="s">
        <v>1491</v>
      </c>
      <c r="AS74" s="1" t="s">
        <v>1492</v>
      </c>
      <c r="AT74" s="1" t="s">
        <v>245</v>
      </c>
      <c r="AU74" s="1" t="n">
        <v>2014</v>
      </c>
      <c r="AV74" s="1" t="n">
        <v>46</v>
      </c>
      <c r="AW74" s="1"/>
      <c r="AX74" s="1"/>
      <c r="AY74" s="1"/>
      <c r="AZ74" s="1"/>
      <c r="BA74" s="1"/>
      <c r="BB74" s="1" t="n">
        <v>168</v>
      </c>
      <c r="BC74" s="1" t="n">
        <v>176</v>
      </c>
      <c r="BD74" s="1"/>
      <c r="BE74" s="1" t="s">
        <v>1553</v>
      </c>
      <c r="BF74" s="1" t="str">
        <f aca="false">HYPERLINK("http://dx.doi.org/10.1016/j.childyouth.2014.07.013","http://dx.doi.org/10.1016/j.childyouth.2014.07.013")</f>
        <v>http://dx.doi.org/10.1016/j.childyouth.2014.07.013</v>
      </c>
      <c r="BG74" s="1"/>
      <c r="BH74" s="1"/>
      <c r="BI74" s="1" t="n">
        <v>9</v>
      </c>
      <c r="BJ74" s="1" t="s">
        <v>1494</v>
      </c>
      <c r="BK74" s="1" t="s">
        <v>96</v>
      </c>
      <c r="BL74" s="1" t="s">
        <v>1494</v>
      </c>
      <c r="BM74" s="1" t="s">
        <v>1554</v>
      </c>
      <c r="BN74" s="1"/>
      <c r="BO74" s="1"/>
      <c r="BP74" s="1"/>
      <c r="BQ74" s="1"/>
      <c r="BR74" s="1" t="s">
        <v>99</v>
      </c>
      <c r="BS74" s="1" t="s">
        <v>1555</v>
      </c>
      <c r="BT74" s="1" t="str">
        <f aca="false">HYPERLINK("https%3A%2F%2Fwww.webofscience.com%2Fwos%2Fwoscc%2Ffull-record%2FWOS:000344205500021","View Full Record in Web of Science")</f>
        <v>View Full Record in Web of Science</v>
      </c>
    </row>
    <row r="75" customFormat="false" ht="12.75" hidden="false" customHeight="false" outlineLevel="0" collapsed="false">
      <c r="A75" s="1" t="s">
        <v>72</v>
      </c>
      <c r="B75" s="1" t="s">
        <v>1556</v>
      </c>
      <c r="C75" s="1"/>
      <c r="D75" s="1"/>
      <c r="E75" s="1"/>
      <c r="F75" s="1" t="s">
        <v>1557</v>
      </c>
      <c r="G75" s="1"/>
      <c r="H75" s="1"/>
      <c r="I75" s="1" t="s">
        <v>1558</v>
      </c>
      <c r="J75" s="1" t="s">
        <v>871</v>
      </c>
      <c r="K75" s="1"/>
      <c r="L75" s="1"/>
      <c r="M75" s="1" t="s">
        <v>77</v>
      </c>
      <c r="N75" s="1" t="s">
        <v>78</v>
      </c>
      <c r="O75" s="1"/>
      <c r="P75" s="1"/>
      <c r="Q75" s="1"/>
      <c r="R75" s="1"/>
      <c r="S75" s="1"/>
      <c r="T75" s="1" t="s">
        <v>1559</v>
      </c>
      <c r="U75" s="1" t="s">
        <v>1560</v>
      </c>
      <c r="V75" s="1" t="s">
        <v>1561</v>
      </c>
      <c r="W75" s="1" t="s">
        <v>1562</v>
      </c>
      <c r="X75" s="1" t="s">
        <v>1563</v>
      </c>
      <c r="Y75" s="1" t="s">
        <v>1564</v>
      </c>
      <c r="Z75" s="1" t="s">
        <v>1565</v>
      </c>
      <c r="AA75" s="1" t="s">
        <v>1566</v>
      </c>
      <c r="AB75" s="1" t="s">
        <v>1567</v>
      </c>
      <c r="AC75" s="1"/>
      <c r="AD75" s="1"/>
      <c r="AE75" s="1"/>
      <c r="AF75" s="1"/>
      <c r="AG75" s="1" t="n">
        <v>57</v>
      </c>
      <c r="AH75" s="1" t="n">
        <v>38</v>
      </c>
      <c r="AI75" s="1" t="n">
        <v>38</v>
      </c>
      <c r="AJ75" s="1" t="n">
        <v>0</v>
      </c>
      <c r="AK75" s="1" t="n">
        <v>24</v>
      </c>
      <c r="AL75" s="1" t="s">
        <v>143</v>
      </c>
      <c r="AM75" s="1" t="s">
        <v>144</v>
      </c>
      <c r="AN75" s="1" t="s">
        <v>145</v>
      </c>
      <c r="AO75" s="1" t="s">
        <v>882</v>
      </c>
      <c r="AP75" s="1" t="s">
        <v>883</v>
      </c>
      <c r="AQ75" s="1"/>
      <c r="AR75" s="1" t="s">
        <v>884</v>
      </c>
      <c r="AS75" s="1" t="s">
        <v>885</v>
      </c>
      <c r="AT75" s="1"/>
      <c r="AU75" s="1" t="n">
        <v>2014</v>
      </c>
      <c r="AV75" s="1" t="n">
        <v>40</v>
      </c>
      <c r="AW75" s="1" t="n">
        <v>5</v>
      </c>
      <c r="AX75" s="1"/>
      <c r="AY75" s="1"/>
      <c r="AZ75" s="1" t="s">
        <v>246</v>
      </c>
      <c r="BA75" s="1"/>
      <c r="BB75" s="1" t="n">
        <v>591</v>
      </c>
      <c r="BC75" s="1" t="n">
        <v>605</v>
      </c>
      <c r="BD75" s="1"/>
      <c r="BE75" s="1" t="s">
        <v>1568</v>
      </c>
      <c r="BF75" s="1" t="str">
        <f aca="false">HYPERLINK("http://dx.doi.org/10.1080/01488376.2014.896850","http://dx.doi.org/10.1080/01488376.2014.896850")</f>
        <v>http://dx.doi.org/10.1080/01488376.2014.896850</v>
      </c>
      <c r="BG75" s="1"/>
      <c r="BH75" s="1"/>
      <c r="BI75" s="1" t="n">
        <v>15</v>
      </c>
      <c r="BJ75" s="1" t="s">
        <v>249</v>
      </c>
      <c r="BK75" s="1" t="s">
        <v>96</v>
      </c>
      <c r="BL75" s="1" t="s">
        <v>249</v>
      </c>
      <c r="BM75" s="1" t="s">
        <v>1569</v>
      </c>
      <c r="BN75" s="1"/>
      <c r="BO75" s="1" t="s">
        <v>1519</v>
      </c>
      <c r="BP75" s="1"/>
      <c r="BQ75" s="1"/>
      <c r="BR75" s="1" t="s">
        <v>99</v>
      </c>
      <c r="BS75" s="1" t="s">
        <v>1570</v>
      </c>
      <c r="BT75" s="1" t="str">
        <f aca="false">HYPERLINK("https%3A%2F%2Fwww.webofscience.com%2Fwos%2Fwoscc%2Ffull-record%2FWOS:000342321100002","View Full Record in Web of Science")</f>
        <v>View Full Record in Web of Science</v>
      </c>
    </row>
    <row r="76" customFormat="false" ht="12.75" hidden="false" customHeight="false" outlineLevel="0" collapsed="false">
      <c r="A76" s="1" t="s">
        <v>72</v>
      </c>
      <c r="B76" s="1" t="s">
        <v>1571</v>
      </c>
      <c r="C76" s="1"/>
      <c r="D76" s="1"/>
      <c r="E76" s="1"/>
      <c r="F76" s="1" t="s">
        <v>1572</v>
      </c>
      <c r="G76" s="1"/>
      <c r="H76" s="1"/>
      <c r="I76" s="1" t="s">
        <v>1573</v>
      </c>
      <c r="J76" s="1" t="s">
        <v>159</v>
      </c>
      <c r="K76" s="1"/>
      <c r="L76" s="1"/>
      <c r="M76" s="1" t="s">
        <v>77</v>
      </c>
      <c r="N76" s="1" t="s">
        <v>78</v>
      </c>
      <c r="O76" s="1"/>
      <c r="P76" s="1"/>
      <c r="Q76" s="1"/>
      <c r="R76" s="1"/>
      <c r="S76" s="1"/>
      <c r="T76" s="1" t="s">
        <v>1574</v>
      </c>
      <c r="U76" s="1" t="s">
        <v>1575</v>
      </c>
      <c r="V76" s="1" t="s">
        <v>1576</v>
      </c>
      <c r="W76" s="1" t="s">
        <v>1577</v>
      </c>
      <c r="X76" s="1" t="s">
        <v>1578</v>
      </c>
      <c r="Y76" s="1" t="s">
        <v>1579</v>
      </c>
      <c r="Z76" s="1" t="s">
        <v>1580</v>
      </c>
      <c r="AA76" s="1"/>
      <c r="AB76" s="1" t="s">
        <v>1581</v>
      </c>
      <c r="AC76" s="1"/>
      <c r="AD76" s="1"/>
      <c r="AE76" s="1"/>
      <c r="AF76" s="1"/>
      <c r="AG76" s="1" t="n">
        <v>117</v>
      </c>
      <c r="AH76" s="1" t="n">
        <v>127</v>
      </c>
      <c r="AI76" s="1" t="n">
        <v>127</v>
      </c>
      <c r="AJ76" s="1" t="n">
        <v>0</v>
      </c>
      <c r="AK76" s="1" t="n">
        <v>63</v>
      </c>
      <c r="AL76" s="1" t="s">
        <v>171</v>
      </c>
      <c r="AM76" s="1" t="s">
        <v>172</v>
      </c>
      <c r="AN76" s="1" t="s">
        <v>173</v>
      </c>
      <c r="AO76" s="1" t="s">
        <v>174</v>
      </c>
      <c r="AP76" s="1" t="s">
        <v>175</v>
      </c>
      <c r="AQ76" s="1"/>
      <c r="AR76" s="1" t="s">
        <v>176</v>
      </c>
      <c r="AS76" s="1" t="s">
        <v>177</v>
      </c>
      <c r="AT76" s="1" t="s">
        <v>714</v>
      </c>
      <c r="AU76" s="1" t="n">
        <v>2012</v>
      </c>
      <c r="AV76" s="1" t="n">
        <v>41</v>
      </c>
      <c r="AW76" s="1" t="n">
        <v>5</v>
      </c>
      <c r="AX76" s="1"/>
      <c r="AY76" s="1"/>
      <c r="AZ76" s="1"/>
      <c r="BA76" s="1"/>
      <c r="BB76" s="1" t="n">
        <v>623</v>
      </c>
      <c r="BC76" s="1" t="n">
        <v>635</v>
      </c>
      <c r="BD76" s="1"/>
      <c r="BE76" s="1" t="s">
        <v>1582</v>
      </c>
      <c r="BF76" s="1" t="str">
        <f aca="false">HYPERLINK("http://dx.doi.org/10.1007/s10964-011-9724-9","http://dx.doi.org/10.1007/s10964-011-9724-9")</f>
        <v>http://dx.doi.org/10.1007/s10964-011-9724-9</v>
      </c>
      <c r="BG76" s="1"/>
      <c r="BH76" s="1"/>
      <c r="BI76" s="1" t="n">
        <v>13</v>
      </c>
      <c r="BJ76" s="1" t="s">
        <v>152</v>
      </c>
      <c r="BK76" s="1" t="s">
        <v>96</v>
      </c>
      <c r="BL76" s="1" t="s">
        <v>97</v>
      </c>
      <c r="BM76" s="1" t="s">
        <v>1583</v>
      </c>
      <c r="BN76" s="1" t="n">
        <v>22038436</v>
      </c>
      <c r="BO76" s="1"/>
      <c r="BP76" s="1"/>
      <c r="BQ76" s="1"/>
      <c r="BR76" s="1" t="s">
        <v>99</v>
      </c>
      <c r="BS76" s="1" t="s">
        <v>1584</v>
      </c>
      <c r="BT76" s="1" t="str">
        <f aca="false">HYPERLINK("https%3A%2F%2Fwww.webofscience.com%2Fwos%2Fwoscc%2Ffull-record%2FWOS:000302752100008","View Full Record in Web of Science")</f>
        <v>View Full Record in Web of Science</v>
      </c>
    </row>
    <row r="77" customFormat="false" ht="12.75" hidden="false" customHeight="false" outlineLevel="0" collapsed="false">
      <c r="A77" s="1" t="s">
        <v>72</v>
      </c>
      <c r="B77" s="1" t="s">
        <v>1585</v>
      </c>
      <c r="C77" s="1"/>
      <c r="D77" s="1"/>
      <c r="E77" s="1"/>
      <c r="F77" s="1" t="s">
        <v>1586</v>
      </c>
      <c r="G77" s="1"/>
      <c r="H77" s="1"/>
      <c r="I77" s="1" t="s">
        <v>1587</v>
      </c>
      <c r="J77" s="1" t="s">
        <v>1588</v>
      </c>
      <c r="K77" s="1"/>
      <c r="L77" s="1"/>
      <c r="M77" s="1" t="s">
        <v>77</v>
      </c>
      <c r="N77" s="1" t="s">
        <v>78</v>
      </c>
      <c r="O77" s="1"/>
      <c r="P77" s="1"/>
      <c r="Q77" s="1"/>
      <c r="R77" s="1"/>
      <c r="S77" s="1"/>
      <c r="T77" s="1" t="s">
        <v>1589</v>
      </c>
      <c r="U77" s="1" t="s">
        <v>1590</v>
      </c>
      <c r="V77" s="1" t="s">
        <v>1591</v>
      </c>
      <c r="W77" s="1" t="s">
        <v>1592</v>
      </c>
      <c r="X77" s="1" t="s">
        <v>1593</v>
      </c>
      <c r="Y77" s="1" t="s">
        <v>1594</v>
      </c>
      <c r="Z77" s="1" t="s">
        <v>1595</v>
      </c>
      <c r="AA77" s="1"/>
      <c r="AB77" s="1" t="s">
        <v>1596</v>
      </c>
      <c r="AC77" s="1"/>
      <c r="AD77" s="1"/>
      <c r="AE77" s="1"/>
      <c r="AF77" s="1"/>
      <c r="AG77" s="1" t="n">
        <v>44</v>
      </c>
      <c r="AH77" s="1" t="n">
        <v>10</v>
      </c>
      <c r="AI77" s="1" t="n">
        <v>10</v>
      </c>
      <c r="AJ77" s="1" t="n">
        <v>0</v>
      </c>
      <c r="AK77" s="1" t="n">
        <v>8</v>
      </c>
      <c r="AL77" s="1" t="s">
        <v>1597</v>
      </c>
      <c r="AM77" s="1" t="s">
        <v>1598</v>
      </c>
      <c r="AN77" s="1" t="s">
        <v>1599</v>
      </c>
      <c r="AO77" s="1" t="s">
        <v>1600</v>
      </c>
      <c r="AP77" s="1"/>
      <c r="AQ77" s="1"/>
      <c r="AR77" s="1" t="s">
        <v>1601</v>
      </c>
      <c r="AS77" s="1" t="s">
        <v>1602</v>
      </c>
      <c r="AT77" s="1"/>
      <c r="AU77" s="1" t="n">
        <v>2011</v>
      </c>
      <c r="AV77" s="1" t="n">
        <v>33</v>
      </c>
      <c r="AW77" s="1" t="n">
        <v>2</v>
      </c>
      <c r="AX77" s="1"/>
      <c r="AY77" s="1"/>
      <c r="AZ77" s="1"/>
      <c r="BA77" s="1"/>
      <c r="BB77" s="1" t="n">
        <v>143</v>
      </c>
      <c r="BC77" s="1" t="n">
        <v>155</v>
      </c>
      <c r="BD77" s="1"/>
      <c r="BE77" s="1"/>
      <c r="BF77" s="1"/>
      <c r="BG77" s="1"/>
      <c r="BH77" s="1"/>
      <c r="BI77" s="1" t="n">
        <v>13</v>
      </c>
      <c r="BJ77" s="1" t="s">
        <v>644</v>
      </c>
      <c r="BK77" s="1" t="s">
        <v>96</v>
      </c>
      <c r="BL77" s="1" t="s">
        <v>645</v>
      </c>
      <c r="BM77" s="1" t="s">
        <v>1603</v>
      </c>
      <c r="BN77" s="1"/>
      <c r="BO77" s="1"/>
      <c r="BP77" s="1"/>
      <c r="BQ77" s="1"/>
      <c r="BR77" s="1" t="s">
        <v>99</v>
      </c>
      <c r="BS77" s="1" t="s">
        <v>1604</v>
      </c>
      <c r="BT77" s="1" t="str">
        <f aca="false">HYPERLINK("https%3A%2F%2Fwww.webofscience.com%2Fwos%2Fwoscc%2Ffull-record%2FWOS:000295237100011","View Full Record in Web of Science")</f>
        <v>View Full Record in Web of Science</v>
      </c>
    </row>
    <row r="78" customFormat="false" ht="12.75" hidden="false" customHeight="false" outlineLevel="0" collapsed="false">
      <c r="A78" s="1" t="s">
        <v>72</v>
      </c>
      <c r="B78" s="1" t="s">
        <v>1605</v>
      </c>
      <c r="C78" s="1"/>
      <c r="D78" s="1"/>
      <c r="E78" s="1"/>
      <c r="F78" s="1" t="s">
        <v>1606</v>
      </c>
      <c r="G78" s="1"/>
      <c r="H78" s="1"/>
      <c r="I78" s="1" t="s">
        <v>1607</v>
      </c>
      <c r="J78" s="1" t="s">
        <v>1608</v>
      </c>
      <c r="K78" s="1"/>
      <c r="L78" s="1"/>
      <c r="M78" s="1" t="s">
        <v>77</v>
      </c>
      <c r="N78" s="1" t="s">
        <v>913</v>
      </c>
      <c r="O78" s="1"/>
      <c r="P78" s="1"/>
      <c r="Q78" s="1"/>
      <c r="R78" s="1"/>
      <c r="S78" s="1"/>
      <c r="T78" s="1" t="s">
        <v>1609</v>
      </c>
      <c r="U78" s="1" t="s">
        <v>1610</v>
      </c>
      <c r="V78" s="1" t="s">
        <v>1611</v>
      </c>
      <c r="W78" s="1" t="s">
        <v>1612</v>
      </c>
      <c r="X78" s="1" t="s">
        <v>1309</v>
      </c>
      <c r="Y78" s="1" t="s">
        <v>1613</v>
      </c>
      <c r="Z78" s="1" t="s">
        <v>1614</v>
      </c>
      <c r="AA78" s="1"/>
      <c r="AB78" s="1" t="s">
        <v>1615</v>
      </c>
      <c r="AC78" s="1" t="s">
        <v>1616</v>
      </c>
      <c r="AD78" s="1" t="s">
        <v>1617</v>
      </c>
      <c r="AE78" s="1" t="s">
        <v>1618</v>
      </c>
      <c r="AF78" s="1"/>
      <c r="AG78" s="1" t="n">
        <v>167</v>
      </c>
      <c r="AH78" s="1" t="n">
        <v>0</v>
      </c>
      <c r="AI78" s="1" t="n">
        <v>0</v>
      </c>
      <c r="AJ78" s="1" t="n">
        <v>1</v>
      </c>
      <c r="AK78" s="1" t="n">
        <v>1</v>
      </c>
      <c r="AL78" s="1" t="s">
        <v>417</v>
      </c>
      <c r="AM78" s="1" t="s">
        <v>172</v>
      </c>
      <c r="AN78" s="1" t="s">
        <v>418</v>
      </c>
      <c r="AO78" s="1" t="s">
        <v>1619</v>
      </c>
      <c r="AP78" s="1" t="s">
        <v>1620</v>
      </c>
      <c r="AQ78" s="1"/>
      <c r="AR78" s="1" t="s">
        <v>1621</v>
      </c>
      <c r="AS78" s="1" t="s">
        <v>1622</v>
      </c>
      <c r="AT78" s="1" t="s">
        <v>1623</v>
      </c>
      <c r="AU78" s="1" t="n">
        <v>2023</v>
      </c>
      <c r="AV78" s="1"/>
      <c r="AW78" s="1"/>
      <c r="AX78" s="1"/>
      <c r="AY78" s="1"/>
      <c r="AZ78" s="1"/>
      <c r="BA78" s="1"/>
      <c r="BB78" s="1"/>
      <c r="BC78" s="1"/>
      <c r="BD78" s="1" t="s">
        <v>1624</v>
      </c>
      <c r="BE78" s="1" t="s">
        <v>1625</v>
      </c>
      <c r="BF78" s="1" t="str">
        <f aca="false">HYPERLINK("http://dx.doi.org/10.1017/S0954579423000925","http://dx.doi.org/10.1017/S0954579423000925")</f>
        <v>http://dx.doi.org/10.1017/S0954579423000925</v>
      </c>
      <c r="BG78" s="1"/>
      <c r="BH78" s="1" t="s">
        <v>1626</v>
      </c>
      <c r="BI78" s="1" t="n">
        <v>17</v>
      </c>
      <c r="BJ78" s="1" t="s">
        <v>152</v>
      </c>
      <c r="BK78" s="1" t="s">
        <v>96</v>
      </c>
      <c r="BL78" s="1" t="s">
        <v>97</v>
      </c>
      <c r="BM78" s="1" t="s">
        <v>1627</v>
      </c>
      <c r="BN78" s="1" t="n">
        <v>37559382</v>
      </c>
      <c r="BO78" s="1" t="s">
        <v>1628</v>
      </c>
      <c r="BP78" s="1"/>
      <c r="BQ78" s="1"/>
      <c r="BR78" s="1" t="s">
        <v>99</v>
      </c>
      <c r="BS78" s="1" t="s">
        <v>1629</v>
      </c>
      <c r="BT78" s="1" t="str">
        <f aca="false">HYPERLINK("https%3A%2F%2Fwww.webofscience.com%2Fwos%2Fwoscc%2Ffull-record%2FWOS:001044747600001","View Full Record in Web of Science")</f>
        <v>View Full Record in Web of Science</v>
      </c>
    </row>
    <row r="79" customFormat="false" ht="12.75" hidden="false" customHeight="false" outlineLevel="0" collapsed="false">
      <c r="A79" s="1" t="s">
        <v>72</v>
      </c>
      <c r="B79" s="1" t="s">
        <v>1630</v>
      </c>
      <c r="C79" s="1"/>
      <c r="D79" s="1"/>
      <c r="E79" s="1"/>
      <c r="F79" s="1" t="s">
        <v>1631</v>
      </c>
      <c r="G79" s="1"/>
      <c r="H79" s="1"/>
      <c r="I79" s="1" t="s">
        <v>1632</v>
      </c>
      <c r="J79" s="1" t="s">
        <v>723</v>
      </c>
      <c r="K79" s="1"/>
      <c r="L79" s="1"/>
      <c r="M79" s="1" t="s">
        <v>77</v>
      </c>
      <c r="N79" s="1" t="s">
        <v>78</v>
      </c>
      <c r="O79" s="1"/>
      <c r="P79" s="1"/>
      <c r="Q79" s="1"/>
      <c r="R79" s="1"/>
      <c r="S79" s="1"/>
      <c r="T79" s="1"/>
      <c r="U79" s="1" t="s">
        <v>1633</v>
      </c>
      <c r="V79" s="1" t="s">
        <v>1634</v>
      </c>
      <c r="W79" s="1" t="s">
        <v>1635</v>
      </c>
      <c r="X79" s="1"/>
      <c r="Y79" s="1" t="s">
        <v>1636</v>
      </c>
      <c r="Z79" s="1" t="s">
        <v>1637</v>
      </c>
      <c r="AA79" s="1"/>
      <c r="AB79" s="1"/>
      <c r="AC79" s="1" t="s">
        <v>1638</v>
      </c>
      <c r="AD79" s="1" t="s">
        <v>1639</v>
      </c>
      <c r="AE79" s="1" t="s">
        <v>1640</v>
      </c>
      <c r="AF79" s="1"/>
      <c r="AG79" s="1" t="n">
        <v>74</v>
      </c>
      <c r="AH79" s="1" t="n">
        <v>3</v>
      </c>
      <c r="AI79" s="1" t="n">
        <v>3</v>
      </c>
      <c r="AJ79" s="1" t="n">
        <v>0</v>
      </c>
      <c r="AK79" s="1" t="n">
        <v>0</v>
      </c>
      <c r="AL79" s="1" t="s">
        <v>734</v>
      </c>
      <c r="AM79" s="1" t="s">
        <v>735</v>
      </c>
      <c r="AN79" s="1" t="s">
        <v>736</v>
      </c>
      <c r="AO79" s="1" t="s">
        <v>737</v>
      </c>
      <c r="AP79" s="1"/>
      <c r="AQ79" s="1"/>
      <c r="AR79" s="1" t="s">
        <v>723</v>
      </c>
      <c r="AS79" s="1" t="s">
        <v>738</v>
      </c>
      <c r="AT79" s="1" t="s">
        <v>1641</v>
      </c>
      <c r="AU79" s="1" t="n">
        <v>2021</v>
      </c>
      <c r="AV79" s="1" t="n">
        <v>16</v>
      </c>
      <c r="AW79" s="1" t="n">
        <v>5</v>
      </c>
      <c r="AX79" s="1"/>
      <c r="AY79" s="1"/>
      <c r="AZ79" s="1"/>
      <c r="BA79" s="1"/>
      <c r="BB79" s="1"/>
      <c r="BC79" s="1"/>
      <c r="BD79" s="1" t="s">
        <v>1642</v>
      </c>
      <c r="BE79" s="1" t="s">
        <v>1643</v>
      </c>
      <c r="BF79" s="1" t="str">
        <f aca="false">HYPERLINK("http://dx.doi.org/10.1371/journal.pone.0251246","http://dx.doi.org/10.1371/journal.pone.0251246")</f>
        <v>http://dx.doi.org/10.1371/journal.pone.0251246</v>
      </c>
      <c r="BG79" s="1"/>
      <c r="BH79" s="1"/>
      <c r="BI79" s="1" t="n">
        <v>22</v>
      </c>
      <c r="BJ79" s="1" t="s">
        <v>742</v>
      </c>
      <c r="BK79" s="1" t="s">
        <v>743</v>
      </c>
      <c r="BL79" s="1" t="s">
        <v>744</v>
      </c>
      <c r="BM79" s="1" t="s">
        <v>1644</v>
      </c>
      <c r="BN79" s="1" t="n">
        <v>33951097</v>
      </c>
      <c r="BO79" s="1" t="s">
        <v>1645</v>
      </c>
      <c r="BP79" s="1"/>
      <c r="BQ79" s="1"/>
      <c r="BR79" s="1" t="s">
        <v>99</v>
      </c>
      <c r="BS79" s="1" t="s">
        <v>1646</v>
      </c>
      <c r="BT79" s="1" t="str">
        <f aca="false">HYPERLINK("https%3A%2F%2Fwww.webofscience.com%2Fwos%2Fwoscc%2Ffull-record%2FWOS:000664610500076","View Full Record in Web of Science")</f>
        <v>View Full Record in Web of Science</v>
      </c>
    </row>
    <row r="80" customFormat="false" ht="12.75" hidden="false" customHeight="false" outlineLevel="0" collapsed="false">
      <c r="A80" s="1" t="s">
        <v>72</v>
      </c>
      <c r="B80" s="1" t="s">
        <v>1647</v>
      </c>
      <c r="C80" s="1"/>
      <c r="D80" s="1"/>
      <c r="E80" s="1"/>
      <c r="F80" s="1" t="s">
        <v>1648</v>
      </c>
      <c r="G80" s="1"/>
      <c r="H80" s="1"/>
      <c r="I80" s="1" t="s">
        <v>1649</v>
      </c>
      <c r="J80" s="1" t="s">
        <v>159</v>
      </c>
      <c r="K80" s="1"/>
      <c r="L80" s="1"/>
      <c r="M80" s="1" t="s">
        <v>77</v>
      </c>
      <c r="N80" s="1" t="s">
        <v>78</v>
      </c>
      <c r="O80" s="1"/>
      <c r="P80" s="1"/>
      <c r="Q80" s="1"/>
      <c r="R80" s="1"/>
      <c r="S80" s="1"/>
      <c r="T80" s="1" t="s">
        <v>1650</v>
      </c>
      <c r="U80" s="1" t="s">
        <v>1651</v>
      </c>
      <c r="V80" s="1" t="s">
        <v>1652</v>
      </c>
      <c r="W80" s="1" t="s">
        <v>1653</v>
      </c>
      <c r="X80" s="1"/>
      <c r="Y80" s="1" t="s">
        <v>1654</v>
      </c>
      <c r="Z80" s="1" t="s">
        <v>1655</v>
      </c>
      <c r="AA80" s="1"/>
      <c r="AB80" s="1" t="s">
        <v>1656</v>
      </c>
      <c r="AC80" s="1"/>
      <c r="AD80" s="1"/>
      <c r="AE80" s="1"/>
      <c r="AF80" s="1"/>
      <c r="AG80" s="1" t="n">
        <v>44</v>
      </c>
      <c r="AH80" s="1" t="n">
        <v>85</v>
      </c>
      <c r="AI80" s="1" t="n">
        <v>86</v>
      </c>
      <c r="AJ80" s="1" t="n">
        <v>1</v>
      </c>
      <c r="AK80" s="1" t="n">
        <v>26</v>
      </c>
      <c r="AL80" s="1" t="s">
        <v>171</v>
      </c>
      <c r="AM80" s="1" t="s">
        <v>172</v>
      </c>
      <c r="AN80" s="1" t="s">
        <v>173</v>
      </c>
      <c r="AO80" s="1" t="s">
        <v>174</v>
      </c>
      <c r="AP80" s="1"/>
      <c r="AQ80" s="1"/>
      <c r="AR80" s="1" t="s">
        <v>176</v>
      </c>
      <c r="AS80" s="1" t="s">
        <v>177</v>
      </c>
      <c r="AT80" s="1" t="s">
        <v>1182</v>
      </c>
      <c r="AU80" s="1" t="n">
        <v>2011</v>
      </c>
      <c r="AV80" s="1" t="n">
        <v>40</v>
      </c>
      <c r="AW80" s="1" t="n">
        <v>3</v>
      </c>
      <c r="AX80" s="1"/>
      <c r="AY80" s="1"/>
      <c r="AZ80" s="1"/>
      <c r="BA80" s="1"/>
      <c r="BB80" s="1" t="n">
        <v>263</v>
      </c>
      <c r="BC80" s="1" t="n">
        <v>277</v>
      </c>
      <c r="BD80" s="1"/>
      <c r="BE80" s="1" t="s">
        <v>1657</v>
      </c>
      <c r="BF80" s="1" t="str">
        <f aca="false">HYPERLINK("http://dx.doi.org/10.1007/s10964-010-9578-6","http://dx.doi.org/10.1007/s10964-010-9578-6")</f>
        <v>http://dx.doi.org/10.1007/s10964-010-9578-6</v>
      </c>
      <c r="BG80" s="1"/>
      <c r="BH80" s="1"/>
      <c r="BI80" s="1" t="n">
        <v>15</v>
      </c>
      <c r="BJ80" s="1" t="s">
        <v>152</v>
      </c>
      <c r="BK80" s="1" t="s">
        <v>96</v>
      </c>
      <c r="BL80" s="1" t="s">
        <v>97</v>
      </c>
      <c r="BM80" s="1" t="s">
        <v>1658</v>
      </c>
      <c r="BN80" s="1" t="n">
        <v>20680424</v>
      </c>
      <c r="BO80" s="1"/>
      <c r="BP80" s="1"/>
      <c r="BQ80" s="1"/>
      <c r="BR80" s="1" t="s">
        <v>99</v>
      </c>
      <c r="BS80" s="1" t="s">
        <v>1659</v>
      </c>
      <c r="BT80" s="1" t="str">
        <f aca="false">HYPERLINK("https%3A%2F%2Fwww.webofscience.com%2Fwos%2Fwoscc%2Ffull-record%2FWOS:000287103400002","View Full Record in Web of Science")</f>
        <v>View Full Record in Web of Science</v>
      </c>
    </row>
    <row r="81" customFormat="false" ht="12.75" hidden="false" customHeight="false" outlineLevel="0" collapsed="false">
      <c r="A81" s="1" t="s">
        <v>72</v>
      </c>
      <c r="B81" s="1" t="s">
        <v>1660</v>
      </c>
      <c r="C81" s="1"/>
      <c r="D81" s="1"/>
      <c r="E81" s="1"/>
      <c r="F81" s="1" t="s">
        <v>1661</v>
      </c>
      <c r="G81" s="1"/>
      <c r="H81" s="1"/>
      <c r="I81" s="1" t="s">
        <v>1662</v>
      </c>
      <c r="J81" s="1" t="s">
        <v>1663</v>
      </c>
      <c r="K81" s="1"/>
      <c r="L81" s="1"/>
      <c r="M81" s="1" t="s">
        <v>77</v>
      </c>
      <c r="N81" s="1" t="s">
        <v>78</v>
      </c>
      <c r="O81" s="1"/>
      <c r="P81" s="1"/>
      <c r="Q81" s="1"/>
      <c r="R81" s="1"/>
      <c r="S81" s="1"/>
      <c r="T81" s="1" t="s">
        <v>1664</v>
      </c>
      <c r="U81" s="1" t="s">
        <v>1665</v>
      </c>
      <c r="V81" s="1" t="s">
        <v>1666</v>
      </c>
      <c r="W81" s="1" t="s">
        <v>1667</v>
      </c>
      <c r="X81" s="1" t="s">
        <v>1668</v>
      </c>
      <c r="Y81" s="1" t="s">
        <v>1669</v>
      </c>
      <c r="Z81" s="1" t="s">
        <v>1670</v>
      </c>
      <c r="AA81" s="1" t="s">
        <v>1671</v>
      </c>
      <c r="AB81" s="1" t="s">
        <v>1672</v>
      </c>
      <c r="AC81" s="1"/>
      <c r="AD81" s="1"/>
      <c r="AE81" s="1"/>
      <c r="AF81" s="1"/>
      <c r="AG81" s="1" t="n">
        <v>49</v>
      </c>
      <c r="AH81" s="1" t="n">
        <v>5</v>
      </c>
      <c r="AI81" s="1" t="n">
        <v>6</v>
      </c>
      <c r="AJ81" s="1" t="n">
        <v>0</v>
      </c>
      <c r="AK81" s="1" t="n">
        <v>5</v>
      </c>
      <c r="AL81" s="1" t="s">
        <v>1673</v>
      </c>
      <c r="AM81" s="1" t="s">
        <v>1674</v>
      </c>
      <c r="AN81" s="1" t="s">
        <v>1675</v>
      </c>
      <c r="AO81" s="1" t="s">
        <v>1676</v>
      </c>
      <c r="AP81" s="1" t="s">
        <v>1677</v>
      </c>
      <c r="AQ81" s="1"/>
      <c r="AR81" s="1" t="s">
        <v>1678</v>
      </c>
      <c r="AS81" s="1" t="s">
        <v>1679</v>
      </c>
      <c r="AT81" s="1" t="s">
        <v>1680</v>
      </c>
      <c r="AU81" s="1" t="n">
        <v>2020</v>
      </c>
      <c r="AV81" s="1" t="n">
        <v>18</v>
      </c>
      <c r="AW81" s="1" t="n">
        <v>2</v>
      </c>
      <c r="AX81" s="1"/>
      <c r="AY81" s="1"/>
      <c r="AZ81" s="1"/>
      <c r="BA81" s="1"/>
      <c r="BB81" s="1" t="n">
        <v>179</v>
      </c>
      <c r="BC81" s="1" t="n">
        <v>205</v>
      </c>
      <c r="BD81" s="1"/>
      <c r="BE81" s="1"/>
      <c r="BF81" s="1"/>
      <c r="BG81" s="1"/>
      <c r="BH81" s="1"/>
      <c r="BI81" s="1" t="n">
        <v>27</v>
      </c>
      <c r="BJ81" s="1" t="s">
        <v>1204</v>
      </c>
      <c r="BK81" s="1" t="s">
        <v>202</v>
      </c>
      <c r="BL81" s="1" t="s">
        <v>97</v>
      </c>
      <c r="BM81" s="1" t="s">
        <v>1681</v>
      </c>
      <c r="BN81" s="1"/>
      <c r="BO81" s="1"/>
      <c r="BP81" s="1"/>
      <c r="BQ81" s="1"/>
      <c r="BR81" s="1" t="s">
        <v>99</v>
      </c>
      <c r="BS81" s="1" t="s">
        <v>1682</v>
      </c>
      <c r="BT81" s="1" t="str">
        <f aca="false">HYPERLINK("https%3A%2F%2Fwww.webofscience.com%2Fwos%2Fwoscc%2Ffull-record%2FWOS:000605129800003","View Full Record in Web of Science")</f>
        <v>View Full Record in Web of Science</v>
      </c>
    </row>
    <row r="82" customFormat="false" ht="12.75" hidden="false" customHeight="false" outlineLevel="0" collapsed="false">
      <c r="A82" s="1" t="s">
        <v>72</v>
      </c>
      <c r="B82" s="1" t="s">
        <v>1683</v>
      </c>
      <c r="C82" s="1"/>
      <c r="D82" s="1"/>
      <c r="E82" s="1"/>
      <c r="F82" s="1" t="s">
        <v>1684</v>
      </c>
      <c r="G82" s="1"/>
      <c r="H82" s="1"/>
      <c r="I82" s="1" t="s">
        <v>1685</v>
      </c>
      <c r="J82" s="1" t="s">
        <v>1686</v>
      </c>
      <c r="K82" s="1"/>
      <c r="L82" s="1"/>
      <c r="M82" s="1" t="s">
        <v>77</v>
      </c>
      <c r="N82" s="1" t="s">
        <v>78</v>
      </c>
      <c r="O82" s="1"/>
      <c r="P82" s="1"/>
      <c r="Q82" s="1"/>
      <c r="R82" s="1"/>
      <c r="S82" s="1"/>
      <c r="T82" s="1" t="s">
        <v>1687</v>
      </c>
      <c r="U82" s="1" t="s">
        <v>1688</v>
      </c>
      <c r="V82" s="1" t="s">
        <v>1689</v>
      </c>
      <c r="W82" s="1" t="s">
        <v>1690</v>
      </c>
      <c r="X82" s="1" t="s">
        <v>1691</v>
      </c>
      <c r="Y82" s="1" t="s">
        <v>1692</v>
      </c>
      <c r="Z82" s="1" t="s">
        <v>1693</v>
      </c>
      <c r="AA82" s="1" t="s">
        <v>1694</v>
      </c>
      <c r="AB82" s="1" t="s">
        <v>1695</v>
      </c>
      <c r="AC82" s="1"/>
      <c r="AD82" s="1"/>
      <c r="AE82" s="1"/>
      <c r="AF82" s="1"/>
      <c r="AG82" s="1" t="n">
        <v>66</v>
      </c>
      <c r="AH82" s="1" t="n">
        <v>6</v>
      </c>
      <c r="AI82" s="1" t="n">
        <v>6</v>
      </c>
      <c r="AJ82" s="1" t="n">
        <v>4</v>
      </c>
      <c r="AK82" s="1" t="n">
        <v>14</v>
      </c>
      <c r="AL82" s="1" t="s">
        <v>116</v>
      </c>
      <c r="AM82" s="1" t="s">
        <v>117</v>
      </c>
      <c r="AN82" s="1" t="s">
        <v>118</v>
      </c>
      <c r="AO82" s="1" t="s">
        <v>1696</v>
      </c>
      <c r="AP82" s="1" t="s">
        <v>1697</v>
      </c>
      <c r="AQ82" s="1"/>
      <c r="AR82" s="1" t="s">
        <v>1698</v>
      </c>
      <c r="AS82" s="1" t="s">
        <v>1699</v>
      </c>
      <c r="AT82" s="1" t="s">
        <v>93</v>
      </c>
      <c r="AU82" s="1" t="n">
        <v>2020</v>
      </c>
      <c r="AV82" s="1" t="n">
        <v>25</v>
      </c>
      <c r="AW82" s="1" t="n">
        <v>3</v>
      </c>
      <c r="AX82" s="1"/>
      <c r="AY82" s="1"/>
      <c r="AZ82" s="1"/>
      <c r="BA82" s="1"/>
      <c r="BB82" s="1" t="n">
        <v>515</v>
      </c>
      <c r="BC82" s="1" t="n">
        <v>525</v>
      </c>
      <c r="BD82" s="1"/>
      <c r="BE82" s="1" t="s">
        <v>1700</v>
      </c>
      <c r="BF82" s="1" t="str">
        <f aca="false">HYPERLINK("http://dx.doi.org/10.1111/cfs.12717","http://dx.doi.org/10.1111/cfs.12717")</f>
        <v>http://dx.doi.org/10.1111/cfs.12717</v>
      </c>
      <c r="BG82" s="1"/>
      <c r="BH82" s="1"/>
      <c r="BI82" s="1" t="n">
        <v>11</v>
      </c>
      <c r="BJ82" s="1" t="s">
        <v>1494</v>
      </c>
      <c r="BK82" s="1" t="s">
        <v>96</v>
      </c>
      <c r="BL82" s="1" t="s">
        <v>1494</v>
      </c>
      <c r="BM82" s="1" t="s">
        <v>1701</v>
      </c>
      <c r="BN82" s="1"/>
      <c r="BO82" s="1"/>
      <c r="BP82" s="1"/>
      <c r="BQ82" s="1"/>
      <c r="BR82" s="1" t="s">
        <v>99</v>
      </c>
      <c r="BS82" s="1" t="s">
        <v>1702</v>
      </c>
      <c r="BT82" s="1" t="str">
        <f aca="false">HYPERLINK("https%3A%2F%2Fwww.webofscience.com%2Fwos%2Fwoscc%2Ffull-record%2FWOS:000547881600003","View Full Record in Web of Science")</f>
        <v>View Full Record in Web of Science</v>
      </c>
    </row>
    <row r="83" customFormat="false" ht="12.75" hidden="false" customHeight="false" outlineLevel="0" collapsed="false">
      <c r="A83" s="1" t="s">
        <v>72</v>
      </c>
      <c r="B83" s="1" t="s">
        <v>1703</v>
      </c>
      <c r="C83" s="1"/>
      <c r="D83" s="1"/>
      <c r="E83" s="1"/>
      <c r="F83" s="1" t="s">
        <v>1704</v>
      </c>
      <c r="G83" s="1"/>
      <c r="H83" s="1"/>
      <c r="I83" s="1" t="s">
        <v>1705</v>
      </c>
      <c r="J83" s="1" t="s">
        <v>1480</v>
      </c>
      <c r="K83" s="1"/>
      <c r="L83" s="1"/>
      <c r="M83" s="1" t="s">
        <v>77</v>
      </c>
      <c r="N83" s="1" t="s">
        <v>78</v>
      </c>
      <c r="O83" s="1"/>
      <c r="P83" s="1"/>
      <c r="Q83" s="1"/>
      <c r="R83" s="1"/>
      <c r="S83" s="1"/>
      <c r="T83" s="1" t="s">
        <v>1706</v>
      </c>
      <c r="U83" s="1" t="s">
        <v>1707</v>
      </c>
      <c r="V83" s="1" t="s">
        <v>1708</v>
      </c>
      <c r="W83" s="1" t="s">
        <v>1709</v>
      </c>
      <c r="X83" s="1" t="s">
        <v>1710</v>
      </c>
      <c r="Y83" s="1" t="s">
        <v>1711</v>
      </c>
      <c r="Z83" s="1" t="s">
        <v>1712</v>
      </c>
      <c r="AA83" s="1"/>
      <c r="AB83" s="1"/>
      <c r="AC83" s="1" t="s">
        <v>1713</v>
      </c>
      <c r="AD83" s="1" t="s">
        <v>1714</v>
      </c>
      <c r="AE83" s="1" t="s">
        <v>1715</v>
      </c>
      <c r="AF83" s="1"/>
      <c r="AG83" s="1" t="n">
        <v>74</v>
      </c>
      <c r="AH83" s="1" t="n">
        <v>8</v>
      </c>
      <c r="AI83" s="1" t="n">
        <v>8</v>
      </c>
      <c r="AJ83" s="1" t="n">
        <v>1</v>
      </c>
      <c r="AK83" s="1" t="n">
        <v>9</v>
      </c>
      <c r="AL83" s="1" t="s">
        <v>510</v>
      </c>
      <c r="AM83" s="1" t="s">
        <v>511</v>
      </c>
      <c r="AN83" s="1" t="s">
        <v>512</v>
      </c>
      <c r="AO83" s="1" t="s">
        <v>1489</v>
      </c>
      <c r="AP83" s="1" t="s">
        <v>1490</v>
      </c>
      <c r="AQ83" s="1"/>
      <c r="AR83" s="1" t="s">
        <v>1491</v>
      </c>
      <c r="AS83" s="1" t="s">
        <v>1492</v>
      </c>
      <c r="AT83" s="1" t="s">
        <v>123</v>
      </c>
      <c r="AU83" s="1" t="n">
        <v>2016</v>
      </c>
      <c r="AV83" s="1" t="n">
        <v>69</v>
      </c>
      <c r="AW83" s="1"/>
      <c r="AX83" s="1"/>
      <c r="AY83" s="1"/>
      <c r="AZ83" s="1"/>
      <c r="BA83" s="1"/>
      <c r="BB83" s="1" t="n">
        <v>116</v>
      </c>
      <c r="BC83" s="1" t="n">
        <v>126</v>
      </c>
      <c r="BD83" s="1"/>
      <c r="BE83" s="1" t="s">
        <v>1716</v>
      </c>
      <c r="BF83" s="1" t="str">
        <f aca="false">HYPERLINK("http://dx.doi.org/10.1016/j.childyouth.2016.07.023","http://dx.doi.org/10.1016/j.childyouth.2016.07.023")</f>
        <v>http://dx.doi.org/10.1016/j.childyouth.2016.07.023</v>
      </c>
      <c r="BG83" s="1"/>
      <c r="BH83" s="1"/>
      <c r="BI83" s="1" t="n">
        <v>11</v>
      </c>
      <c r="BJ83" s="1" t="s">
        <v>1494</v>
      </c>
      <c r="BK83" s="1" t="s">
        <v>96</v>
      </c>
      <c r="BL83" s="1" t="s">
        <v>1494</v>
      </c>
      <c r="BM83" s="1" t="s">
        <v>1717</v>
      </c>
      <c r="BN83" s="1"/>
      <c r="BO83" s="1"/>
      <c r="BP83" s="1"/>
      <c r="BQ83" s="1"/>
      <c r="BR83" s="1" t="s">
        <v>99</v>
      </c>
      <c r="BS83" s="1" t="s">
        <v>1718</v>
      </c>
      <c r="BT83" s="1" t="str">
        <f aca="false">HYPERLINK("https%3A%2F%2Fwww.webofscience.com%2Fwos%2Fwoscc%2Ffull-record%2FWOS:000385331000012","View Full Record in Web of Science")</f>
        <v>View Full Record in Web of Science</v>
      </c>
    </row>
    <row r="84" customFormat="false" ht="12.75" hidden="false" customHeight="false" outlineLevel="0" collapsed="false">
      <c r="A84" s="1" t="s">
        <v>72</v>
      </c>
      <c r="B84" s="1" t="s">
        <v>1719</v>
      </c>
      <c r="C84" s="1"/>
      <c r="D84" s="1"/>
      <c r="E84" s="1"/>
      <c r="F84" s="1" t="s">
        <v>1720</v>
      </c>
      <c r="G84" s="1"/>
      <c r="H84" s="1"/>
      <c r="I84" s="1" t="s">
        <v>1721</v>
      </c>
      <c r="J84" s="1" t="s">
        <v>1722</v>
      </c>
      <c r="K84" s="1"/>
      <c r="L84" s="1"/>
      <c r="M84" s="1" t="s">
        <v>77</v>
      </c>
      <c r="N84" s="1" t="s">
        <v>78</v>
      </c>
      <c r="O84" s="1"/>
      <c r="P84" s="1"/>
      <c r="Q84" s="1"/>
      <c r="R84" s="1"/>
      <c r="S84" s="1"/>
      <c r="T84" s="1" t="s">
        <v>1723</v>
      </c>
      <c r="U84" s="1" t="s">
        <v>1724</v>
      </c>
      <c r="V84" s="1" t="s">
        <v>1725</v>
      </c>
      <c r="W84" s="1" t="s">
        <v>1726</v>
      </c>
      <c r="X84" s="1" t="s">
        <v>1727</v>
      </c>
      <c r="Y84" s="1" t="s">
        <v>1728</v>
      </c>
      <c r="Z84" s="1" t="s">
        <v>1729</v>
      </c>
      <c r="AA84" s="1" t="s">
        <v>1730</v>
      </c>
      <c r="AB84" s="1"/>
      <c r="AC84" s="1" t="s">
        <v>1731</v>
      </c>
      <c r="AD84" s="1" t="s">
        <v>1732</v>
      </c>
      <c r="AE84" s="1" t="s">
        <v>1733</v>
      </c>
      <c r="AF84" s="1"/>
      <c r="AG84" s="1" t="n">
        <v>33</v>
      </c>
      <c r="AH84" s="1" t="n">
        <v>50</v>
      </c>
      <c r="AI84" s="1" t="n">
        <v>51</v>
      </c>
      <c r="AJ84" s="1" t="n">
        <v>0</v>
      </c>
      <c r="AK84" s="1" t="n">
        <v>22</v>
      </c>
      <c r="AL84" s="1" t="s">
        <v>839</v>
      </c>
      <c r="AM84" s="1" t="s">
        <v>840</v>
      </c>
      <c r="AN84" s="1" t="s">
        <v>841</v>
      </c>
      <c r="AO84" s="1" t="s">
        <v>1734</v>
      </c>
      <c r="AP84" s="1" t="s">
        <v>1735</v>
      </c>
      <c r="AQ84" s="1"/>
      <c r="AR84" s="1" t="s">
        <v>1722</v>
      </c>
      <c r="AS84" s="1" t="s">
        <v>1736</v>
      </c>
      <c r="AT84" s="1" t="s">
        <v>93</v>
      </c>
      <c r="AU84" s="1" t="n">
        <v>2016</v>
      </c>
      <c r="AV84" s="1" t="n">
        <v>20</v>
      </c>
      <c r="AW84" s="1" t="n">
        <v>6</v>
      </c>
      <c r="AX84" s="1"/>
      <c r="AY84" s="1"/>
      <c r="AZ84" s="1"/>
      <c r="BA84" s="1"/>
      <c r="BB84" s="1" t="n">
        <v>643</v>
      </c>
      <c r="BC84" s="1" t="n">
        <v>652</v>
      </c>
      <c r="BD84" s="1"/>
      <c r="BE84" s="1" t="s">
        <v>1737</v>
      </c>
      <c r="BF84" s="1" t="str">
        <f aca="false">HYPERLINK("http://dx.doi.org/10.1177/1362361315598634","http://dx.doi.org/10.1177/1362361315598634")</f>
        <v>http://dx.doi.org/10.1177/1362361315598634</v>
      </c>
      <c r="BG84" s="1"/>
      <c r="BH84" s="1"/>
      <c r="BI84" s="1" t="n">
        <v>10</v>
      </c>
      <c r="BJ84" s="1" t="s">
        <v>152</v>
      </c>
      <c r="BK84" s="1" t="s">
        <v>96</v>
      </c>
      <c r="BL84" s="1" t="s">
        <v>97</v>
      </c>
      <c r="BM84" s="1" t="s">
        <v>1738</v>
      </c>
      <c r="BN84" s="1" t="n">
        <v>26290524</v>
      </c>
      <c r="BO84" s="1"/>
      <c r="BP84" s="1"/>
      <c r="BQ84" s="1"/>
      <c r="BR84" s="1" t="s">
        <v>99</v>
      </c>
      <c r="BS84" s="1" t="s">
        <v>1739</v>
      </c>
      <c r="BT84" s="1" t="str">
        <f aca="false">HYPERLINK("https%3A%2F%2Fwww.webofscience.com%2Fwos%2Fwoscc%2Ffull-record%2FWOS:000380092700001","View Full Record in Web of Science")</f>
        <v>View Full Record in Web of Science</v>
      </c>
    </row>
    <row r="85" customFormat="false" ht="12.75" hidden="false" customHeight="false" outlineLevel="0" collapsed="false">
      <c r="A85" s="1" t="s">
        <v>72</v>
      </c>
      <c r="B85" s="1" t="s">
        <v>1740</v>
      </c>
      <c r="C85" s="1"/>
      <c r="D85" s="1"/>
      <c r="E85" s="1"/>
      <c r="F85" s="1" t="s">
        <v>1741</v>
      </c>
      <c r="G85" s="1"/>
      <c r="H85" s="1"/>
      <c r="I85" s="1" t="s">
        <v>1742</v>
      </c>
      <c r="J85" s="1" t="s">
        <v>1743</v>
      </c>
      <c r="K85" s="1"/>
      <c r="L85" s="1"/>
      <c r="M85" s="1" t="s">
        <v>77</v>
      </c>
      <c r="N85" s="1" t="s">
        <v>78</v>
      </c>
      <c r="O85" s="1"/>
      <c r="P85" s="1"/>
      <c r="Q85" s="1"/>
      <c r="R85" s="1"/>
      <c r="S85" s="1"/>
      <c r="T85" s="1" t="s">
        <v>1744</v>
      </c>
      <c r="U85" s="1" t="s">
        <v>1745</v>
      </c>
      <c r="V85" s="1" t="s">
        <v>1746</v>
      </c>
      <c r="W85" s="1" t="s">
        <v>1747</v>
      </c>
      <c r="X85" s="1" t="s">
        <v>1748</v>
      </c>
      <c r="Y85" s="1" t="s">
        <v>1749</v>
      </c>
      <c r="Z85" s="1" t="s">
        <v>1750</v>
      </c>
      <c r="AA85" s="1"/>
      <c r="AB85" s="1"/>
      <c r="AC85" s="1"/>
      <c r="AD85" s="1"/>
      <c r="AE85" s="1"/>
      <c r="AF85" s="1"/>
      <c r="AG85" s="1" t="n">
        <v>130</v>
      </c>
      <c r="AH85" s="1" t="n">
        <v>0</v>
      </c>
      <c r="AI85" s="1" t="n">
        <v>0</v>
      </c>
      <c r="AJ85" s="1" t="n">
        <v>3</v>
      </c>
      <c r="AK85" s="1" t="n">
        <v>3</v>
      </c>
      <c r="AL85" s="1" t="s">
        <v>86</v>
      </c>
      <c r="AM85" s="1" t="s">
        <v>87</v>
      </c>
      <c r="AN85" s="1" t="s">
        <v>88</v>
      </c>
      <c r="AO85" s="1" t="s">
        <v>1751</v>
      </c>
      <c r="AP85" s="1" t="s">
        <v>1752</v>
      </c>
      <c r="AQ85" s="1"/>
      <c r="AR85" s="1" t="s">
        <v>1753</v>
      </c>
      <c r="AS85" s="1" t="s">
        <v>1754</v>
      </c>
      <c r="AT85" s="1" t="s">
        <v>312</v>
      </c>
      <c r="AU85" s="1" t="n">
        <v>2022</v>
      </c>
      <c r="AV85" s="1" t="n">
        <v>124</v>
      </c>
      <c r="AW85" s="1" t="n">
        <v>9</v>
      </c>
      <c r="AX85" s="1"/>
      <c r="AY85" s="1"/>
      <c r="AZ85" s="1"/>
      <c r="BA85" s="1"/>
      <c r="BB85" s="1" t="n">
        <v>65</v>
      </c>
      <c r="BC85" s="1" t="n">
        <v>90</v>
      </c>
      <c r="BD85" s="1"/>
      <c r="BE85" s="1" t="s">
        <v>1755</v>
      </c>
      <c r="BF85" s="1" t="str">
        <f aca="false">HYPERLINK("http://dx.doi.org/10.1177/01614681221129401","http://dx.doi.org/10.1177/01614681221129401")</f>
        <v>http://dx.doi.org/10.1177/01614681221129401</v>
      </c>
      <c r="BG85" s="1"/>
      <c r="BH85" s="1"/>
      <c r="BI85" s="1" t="n">
        <v>26</v>
      </c>
      <c r="BJ85" s="1" t="s">
        <v>201</v>
      </c>
      <c r="BK85" s="1" t="s">
        <v>96</v>
      </c>
      <c r="BL85" s="1" t="s">
        <v>201</v>
      </c>
      <c r="BM85" s="1" t="s">
        <v>1756</v>
      </c>
      <c r="BN85" s="1"/>
      <c r="BO85" s="1"/>
      <c r="BP85" s="1"/>
      <c r="BQ85" s="1"/>
      <c r="BR85" s="1" t="s">
        <v>99</v>
      </c>
      <c r="BS85" s="1" t="s">
        <v>1757</v>
      </c>
      <c r="BT85" s="1" t="str">
        <f aca="false">HYPERLINK("https%3A%2F%2Fwww.webofscience.com%2Fwos%2Fwoscc%2Ffull-record%2FWOS:000878711400003","View Full Record in Web of Science")</f>
        <v>View Full Record in Web of Science</v>
      </c>
    </row>
    <row r="86" customFormat="false" ht="12.75" hidden="false" customHeight="false" outlineLevel="0" collapsed="false">
      <c r="A86" s="1" t="s">
        <v>72</v>
      </c>
      <c r="B86" s="1" t="s">
        <v>1758</v>
      </c>
      <c r="C86" s="1"/>
      <c r="D86" s="1"/>
      <c r="E86" s="1"/>
      <c r="F86" s="1" t="s">
        <v>1759</v>
      </c>
      <c r="G86" s="1"/>
      <c r="H86" s="1"/>
      <c r="I86" s="1" t="s">
        <v>1760</v>
      </c>
      <c r="J86" s="1" t="s">
        <v>208</v>
      </c>
      <c r="K86" s="1"/>
      <c r="L86" s="1"/>
      <c r="M86" s="1" t="s">
        <v>77</v>
      </c>
      <c r="N86" s="1" t="s">
        <v>78</v>
      </c>
      <c r="O86" s="1"/>
      <c r="P86" s="1"/>
      <c r="Q86" s="1"/>
      <c r="R86" s="1"/>
      <c r="S86" s="1"/>
      <c r="T86" s="1" t="s">
        <v>1761</v>
      </c>
      <c r="U86" s="1" t="s">
        <v>1762</v>
      </c>
      <c r="V86" s="1" t="s">
        <v>1763</v>
      </c>
      <c r="W86" s="1" t="s">
        <v>1764</v>
      </c>
      <c r="X86" s="1" t="s">
        <v>1765</v>
      </c>
      <c r="Y86" s="1" t="s">
        <v>1766</v>
      </c>
      <c r="Z86" s="1" t="s">
        <v>1767</v>
      </c>
      <c r="AA86" s="1"/>
      <c r="AB86" s="1"/>
      <c r="AC86" s="1"/>
      <c r="AD86" s="1"/>
      <c r="AE86" s="1"/>
      <c r="AF86" s="1"/>
      <c r="AG86" s="1" t="n">
        <v>86</v>
      </c>
      <c r="AH86" s="1" t="n">
        <v>20</v>
      </c>
      <c r="AI86" s="1" t="n">
        <v>20</v>
      </c>
      <c r="AJ86" s="1" t="n">
        <v>0</v>
      </c>
      <c r="AK86" s="1" t="n">
        <v>24</v>
      </c>
      <c r="AL86" s="1" t="s">
        <v>143</v>
      </c>
      <c r="AM86" s="1" t="s">
        <v>144</v>
      </c>
      <c r="AN86" s="1" t="s">
        <v>145</v>
      </c>
      <c r="AO86" s="1" t="s">
        <v>217</v>
      </c>
      <c r="AP86" s="1" t="s">
        <v>218</v>
      </c>
      <c r="AQ86" s="1"/>
      <c r="AR86" s="1" t="s">
        <v>219</v>
      </c>
      <c r="AS86" s="1" t="s">
        <v>220</v>
      </c>
      <c r="AT86" s="1" t="s">
        <v>622</v>
      </c>
      <c r="AU86" s="1" t="n">
        <v>2017</v>
      </c>
      <c r="AV86" s="1" t="n">
        <v>20</v>
      </c>
      <c r="AW86" s="1" t="n">
        <v>1</v>
      </c>
      <c r="AX86" s="1"/>
      <c r="AY86" s="1"/>
      <c r="AZ86" s="1"/>
      <c r="BA86" s="1"/>
      <c r="BB86" s="1" t="n">
        <v>87</v>
      </c>
      <c r="BC86" s="1" t="n">
        <v>100</v>
      </c>
      <c r="BD86" s="1"/>
      <c r="BE86" s="1" t="s">
        <v>1768</v>
      </c>
      <c r="BF86" s="1" t="str">
        <f aca="false">HYPERLINK("http://dx.doi.org/10.1080/13613324.2015.1121217","http://dx.doi.org/10.1080/13613324.2015.1121217")</f>
        <v>http://dx.doi.org/10.1080/13613324.2015.1121217</v>
      </c>
      <c r="BG86" s="1"/>
      <c r="BH86" s="1"/>
      <c r="BI86" s="1" t="n">
        <v>14</v>
      </c>
      <c r="BJ86" s="1" t="s">
        <v>222</v>
      </c>
      <c r="BK86" s="1" t="s">
        <v>96</v>
      </c>
      <c r="BL86" s="1" t="s">
        <v>222</v>
      </c>
      <c r="BM86" s="1" t="s">
        <v>1769</v>
      </c>
      <c r="BN86" s="1"/>
      <c r="BO86" s="1"/>
      <c r="BP86" s="1"/>
      <c r="BQ86" s="1"/>
      <c r="BR86" s="1" t="s">
        <v>99</v>
      </c>
      <c r="BS86" s="1" t="s">
        <v>1770</v>
      </c>
      <c r="BT86" s="1" t="str">
        <f aca="false">HYPERLINK("https%3A%2F%2Fwww.webofscience.com%2Fwos%2Fwoscc%2Ffull-record%2FWOS:000387296100007","View Full Record in Web of Science")</f>
        <v>View Full Record in Web of Science</v>
      </c>
    </row>
    <row r="87" customFormat="false" ht="12.75" hidden="false" customHeight="false" outlineLevel="0" collapsed="false">
      <c r="A87" s="1" t="s">
        <v>72</v>
      </c>
      <c r="B87" s="1" t="s">
        <v>1771</v>
      </c>
      <c r="C87" s="1"/>
      <c r="D87" s="1"/>
      <c r="E87" s="1"/>
      <c r="F87" s="1" t="s">
        <v>1772</v>
      </c>
      <c r="G87" s="1"/>
      <c r="H87" s="1"/>
      <c r="I87" s="1" t="s">
        <v>1773</v>
      </c>
      <c r="J87" s="1" t="s">
        <v>1500</v>
      </c>
      <c r="K87" s="1"/>
      <c r="L87" s="1"/>
      <c r="M87" s="1" t="s">
        <v>77</v>
      </c>
      <c r="N87" s="1" t="s">
        <v>78</v>
      </c>
      <c r="O87" s="1"/>
      <c r="P87" s="1"/>
      <c r="Q87" s="1"/>
      <c r="R87" s="1"/>
      <c r="S87" s="1"/>
      <c r="T87" s="1" t="s">
        <v>1774</v>
      </c>
      <c r="U87" s="1" t="s">
        <v>1775</v>
      </c>
      <c r="V87" s="1" t="s">
        <v>1776</v>
      </c>
      <c r="W87" s="1" t="s">
        <v>1777</v>
      </c>
      <c r="X87" s="1" t="s">
        <v>1778</v>
      </c>
      <c r="Y87" s="1" t="s">
        <v>1779</v>
      </c>
      <c r="Z87" s="1" t="s">
        <v>1780</v>
      </c>
      <c r="AA87" s="1" t="s">
        <v>1781</v>
      </c>
      <c r="AB87" s="1" t="s">
        <v>1782</v>
      </c>
      <c r="AC87" s="1"/>
      <c r="AD87" s="1"/>
      <c r="AE87" s="1"/>
      <c r="AF87" s="1"/>
      <c r="AG87" s="1" t="n">
        <v>60</v>
      </c>
      <c r="AH87" s="1" t="n">
        <v>10</v>
      </c>
      <c r="AI87" s="1" t="n">
        <v>10</v>
      </c>
      <c r="AJ87" s="1" t="n">
        <v>1</v>
      </c>
      <c r="AK87" s="1" t="n">
        <v>7</v>
      </c>
      <c r="AL87" s="1" t="s">
        <v>1508</v>
      </c>
      <c r="AM87" s="1" t="s">
        <v>1509</v>
      </c>
      <c r="AN87" s="1" t="s">
        <v>1510</v>
      </c>
      <c r="AO87" s="1" t="s">
        <v>1511</v>
      </c>
      <c r="AP87" s="1" t="s">
        <v>1512</v>
      </c>
      <c r="AQ87" s="1"/>
      <c r="AR87" s="1" t="s">
        <v>1513</v>
      </c>
      <c r="AS87" s="1" t="s">
        <v>1514</v>
      </c>
      <c r="AT87" s="1" t="s">
        <v>1029</v>
      </c>
      <c r="AU87" s="1" t="n">
        <v>2019</v>
      </c>
      <c r="AV87" s="1" t="n">
        <v>25</v>
      </c>
      <c r="AW87" s="1" t="n">
        <v>3</v>
      </c>
      <c r="AX87" s="1"/>
      <c r="AY87" s="1"/>
      <c r="AZ87" s="1"/>
      <c r="BA87" s="1"/>
      <c r="BB87" s="1" t="n">
        <v>403</v>
      </c>
      <c r="BC87" s="1" t="n">
        <v>412</v>
      </c>
      <c r="BD87" s="1"/>
      <c r="BE87" s="1" t="s">
        <v>1783</v>
      </c>
      <c r="BF87" s="1" t="str">
        <f aca="false">HYPERLINK("http://dx.doi.org/10.1037/cdp0000254","http://dx.doi.org/10.1037/cdp0000254")</f>
        <v>http://dx.doi.org/10.1037/cdp0000254</v>
      </c>
      <c r="BG87" s="1"/>
      <c r="BH87" s="1"/>
      <c r="BI87" s="1" t="n">
        <v>10</v>
      </c>
      <c r="BJ87" s="1" t="s">
        <v>1516</v>
      </c>
      <c r="BK87" s="1" t="s">
        <v>96</v>
      </c>
      <c r="BL87" s="1" t="s">
        <v>1517</v>
      </c>
      <c r="BM87" s="1" t="s">
        <v>1784</v>
      </c>
      <c r="BN87" s="1" t="n">
        <v>30507210</v>
      </c>
      <c r="BO87" s="1"/>
      <c r="BP87" s="1"/>
      <c r="BQ87" s="1"/>
      <c r="BR87" s="1" t="s">
        <v>99</v>
      </c>
      <c r="BS87" s="1" t="s">
        <v>1785</v>
      </c>
      <c r="BT87" s="1" t="str">
        <f aca="false">HYPERLINK("https%3A%2F%2Fwww.webofscience.com%2Fwos%2Fwoscc%2Ffull-record%2FWOS:000473021800011","View Full Record in Web of Science")</f>
        <v>View Full Record in Web of Science</v>
      </c>
    </row>
    <row r="88" customFormat="false" ht="12.75" hidden="false" customHeight="false" outlineLevel="0" collapsed="false">
      <c r="A88" s="1" t="s">
        <v>72</v>
      </c>
      <c r="B88" s="1" t="s">
        <v>1786</v>
      </c>
      <c r="C88" s="1"/>
      <c r="D88" s="1"/>
      <c r="E88" s="1"/>
      <c r="F88" s="1" t="s">
        <v>1787</v>
      </c>
      <c r="G88" s="1"/>
      <c r="H88" s="1"/>
      <c r="I88" s="1" t="s">
        <v>1788</v>
      </c>
      <c r="J88" s="1" t="s">
        <v>1743</v>
      </c>
      <c r="K88" s="1"/>
      <c r="L88" s="1"/>
      <c r="M88" s="1" t="s">
        <v>77</v>
      </c>
      <c r="N88" s="1" t="s">
        <v>78</v>
      </c>
      <c r="O88" s="1"/>
      <c r="P88" s="1"/>
      <c r="Q88" s="1"/>
      <c r="R88" s="1"/>
      <c r="S88" s="1"/>
      <c r="T88" s="1"/>
      <c r="U88" s="1" t="s">
        <v>1789</v>
      </c>
      <c r="V88" s="1" t="s">
        <v>1790</v>
      </c>
      <c r="W88" s="1" t="s">
        <v>1791</v>
      </c>
      <c r="X88" s="1" t="s">
        <v>1792</v>
      </c>
      <c r="Y88" s="1" t="s">
        <v>1793</v>
      </c>
      <c r="Z88" s="1"/>
      <c r="AA88" s="1"/>
      <c r="AB88" s="1"/>
      <c r="AC88" s="1"/>
      <c r="AD88" s="1"/>
      <c r="AE88" s="1"/>
      <c r="AF88" s="1"/>
      <c r="AG88" s="1" t="n">
        <v>38</v>
      </c>
      <c r="AH88" s="1" t="n">
        <v>31</v>
      </c>
      <c r="AI88" s="1" t="n">
        <v>31</v>
      </c>
      <c r="AJ88" s="1" t="n">
        <v>0</v>
      </c>
      <c r="AK88" s="1" t="n">
        <v>14</v>
      </c>
      <c r="AL88" s="1" t="s">
        <v>1794</v>
      </c>
      <c r="AM88" s="1" t="s">
        <v>172</v>
      </c>
      <c r="AN88" s="1" t="s">
        <v>1795</v>
      </c>
      <c r="AO88" s="1" t="s">
        <v>1751</v>
      </c>
      <c r="AP88" s="1" t="s">
        <v>1752</v>
      </c>
      <c r="AQ88" s="1"/>
      <c r="AR88" s="1" t="s">
        <v>1753</v>
      </c>
      <c r="AS88" s="1" t="s">
        <v>1754</v>
      </c>
      <c r="AT88" s="1"/>
      <c r="AU88" s="1" t="n">
        <v>2008</v>
      </c>
      <c r="AV88" s="1" t="n">
        <v>110</v>
      </c>
      <c r="AW88" s="1" t="n">
        <v>8</v>
      </c>
      <c r="AX88" s="1"/>
      <c r="AY88" s="1"/>
      <c r="AZ88" s="1"/>
      <c r="BA88" s="1"/>
      <c r="BB88" s="1" t="n">
        <v>1677</v>
      </c>
      <c r="BC88" s="1" t="n">
        <v>1705</v>
      </c>
      <c r="BD88" s="1"/>
      <c r="BE88" s="1"/>
      <c r="BF88" s="1"/>
      <c r="BG88" s="1"/>
      <c r="BH88" s="1"/>
      <c r="BI88" s="1" t="n">
        <v>29</v>
      </c>
      <c r="BJ88" s="1" t="s">
        <v>201</v>
      </c>
      <c r="BK88" s="1" t="s">
        <v>96</v>
      </c>
      <c r="BL88" s="1" t="s">
        <v>201</v>
      </c>
      <c r="BM88" s="1" t="s">
        <v>1796</v>
      </c>
      <c r="BN88" s="1"/>
      <c r="BO88" s="1"/>
      <c r="BP88" s="1"/>
      <c r="BQ88" s="1"/>
      <c r="BR88" s="1" t="s">
        <v>99</v>
      </c>
      <c r="BS88" s="1" t="s">
        <v>1797</v>
      </c>
      <c r="BT88" s="1" t="str">
        <f aca="false">HYPERLINK("https%3A%2F%2Fwww.webofscience.com%2Fwos%2Fwoscc%2Ffull-record%2FWOS:000269695600006","View Full Record in Web of Science")</f>
        <v>View Full Record in Web of Science</v>
      </c>
    </row>
    <row r="89" customFormat="false" ht="12.75" hidden="false" customHeight="false" outlineLevel="0" collapsed="false">
      <c r="A89" s="1" t="s">
        <v>72</v>
      </c>
      <c r="B89" s="1" t="s">
        <v>1798</v>
      </c>
      <c r="C89" s="1"/>
      <c r="D89" s="1"/>
      <c r="E89" s="1"/>
      <c r="F89" s="1" t="s">
        <v>1799</v>
      </c>
      <c r="G89" s="1"/>
      <c r="H89" s="1"/>
      <c r="I89" s="1" t="s">
        <v>1800</v>
      </c>
      <c r="J89" s="1" t="s">
        <v>1801</v>
      </c>
      <c r="K89" s="1"/>
      <c r="L89" s="1"/>
      <c r="M89" s="1" t="s">
        <v>77</v>
      </c>
      <c r="N89" s="1" t="s">
        <v>78</v>
      </c>
      <c r="O89" s="1"/>
      <c r="P89" s="1"/>
      <c r="Q89" s="1"/>
      <c r="R89" s="1"/>
      <c r="S89" s="1"/>
      <c r="T89" s="1"/>
      <c r="U89" s="1" t="s">
        <v>1802</v>
      </c>
      <c r="V89" s="1" t="s">
        <v>1803</v>
      </c>
      <c r="W89" s="1" t="s">
        <v>1804</v>
      </c>
      <c r="X89" s="1" t="s">
        <v>1805</v>
      </c>
      <c r="Y89" s="1" t="s">
        <v>1806</v>
      </c>
      <c r="Z89" s="1" t="s">
        <v>1807</v>
      </c>
      <c r="AA89" s="1"/>
      <c r="AB89" s="1"/>
      <c r="AC89" s="1" t="s">
        <v>1808</v>
      </c>
      <c r="AD89" s="1" t="s">
        <v>1809</v>
      </c>
      <c r="AE89" s="1" t="s">
        <v>1810</v>
      </c>
      <c r="AF89" s="1"/>
      <c r="AG89" s="1" t="n">
        <v>90</v>
      </c>
      <c r="AH89" s="1" t="n">
        <v>3</v>
      </c>
      <c r="AI89" s="1" t="n">
        <v>3</v>
      </c>
      <c r="AJ89" s="1" t="n">
        <v>0</v>
      </c>
      <c r="AK89" s="1" t="n">
        <v>12</v>
      </c>
      <c r="AL89" s="1" t="s">
        <v>1811</v>
      </c>
      <c r="AM89" s="1" t="s">
        <v>1812</v>
      </c>
      <c r="AN89" s="1" t="s">
        <v>1813</v>
      </c>
      <c r="AO89" s="1" t="s">
        <v>1814</v>
      </c>
      <c r="AP89" s="1"/>
      <c r="AQ89" s="1"/>
      <c r="AR89" s="1" t="s">
        <v>1815</v>
      </c>
      <c r="AS89" s="1" t="s">
        <v>1816</v>
      </c>
      <c r="AT89" s="1" t="s">
        <v>1817</v>
      </c>
      <c r="AU89" s="1" t="n">
        <v>2020</v>
      </c>
      <c r="AV89" s="1" t="n">
        <v>10</v>
      </c>
      <c r="AW89" s="1" t="n">
        <v>1</v>
      </c>
      <c r="AX89" s="1"/>
      <c r="AY89" s="1"/>
      <c r="AZ89" s="1"/>
      <c r="BA89" s="1"/>
      <c r="BB89" s="1"/>
      <c r="BC89" s="1"/>
      <c r="BD89" s="1" t="n">
        <v>20581</v>
      </c>
      <c r="BE89" s="1" t="s">
        <v>1818</v>
      </c>
      <c r="BF89" s="1" t="str">
        <f aca="false">HYPERLINK("http://dx.doi.org/10.1038/s41598-020-77522-z","http://dx.doi.org/10.1038/s41598-020-77522-z")</f>
        <v>http://dx.doi.org/10.1038/s41598-020-77522-z</v>
      </c>
      <c r="BG89" s="1"/>
      <c r="BH89" s="1"/>
      <c r="BI89" s="1" t="n">
        <v>9</v>
      </c>
      <c r="BJ89" s="1" t="s">
        <v>742</v>
      </c>
      <c r="BK89" s="1" t="s">
        <v>743</v>
      </c>
      <c r="BL89" s="1" t="s">
        <v>744</v>
      </c>
      <c r="BM89" s="1" t="s">
        <v>1819</v>
      </c>
      <c r="BN89" s="1" t="n">
        <v>33239735</v>
      </c>
      <c r="BO89" s="1" t="s">
        <v>1645</v>
      </c>
      <c r="BP89" s="1"/>
      <c r="BQ89" s="1"/>
      <c r="BR89" s="1" t="s">
        <v>99</v>
      </c>
      <c r="BS89" s="1" t="s">
        <v>1820</v>
      </c>
      <c r="BT89" s="1" t="str">
        <f aca="false">HYPERLINK("https%3A%2F%2Fwww.webofscience.com%2Fwos%2Fwoscc%2Ffull-record%2FWOS:000596297800023","View Full Record in Web of Science")</f>
        <v>View Full Record in Web of Science</v>
      </c>
    </row>
    <row r="90" customFormat="false" ht="12.75" hidden="false" customHeight="false" outlineLevel="0" collapsed="false">
      <c r="A90" s="1" t="s">
        <v>72</v>
      </c>
      <c r="B90" s="1" t="s">
        <v>1821</v>
      </c>
      <c r="C90" s="1"/>
      <c r="D90" s="1"/>
      <c r="E90" s="1"/>
      <c r="F90" s="1" t="s">
        <v>1822</v>
      </c>
      <c r="G90" s="1"/>
      <c r="H90" s="1"/>
      <c r="I90" s="1" t="s">
        <v>1823</v>
      </c>
      <c r="J90" s="1" t="s">
        <v>1824</v>
      </c>
      <c r="K90" s="1"/>
      <c r="L90" s="1"/>
      <c r="M90" s="1" t="s">
        <v>77</v>
      </c>
      <c r="N90" s="1" t="s">
        <v>78</v>
      </c>
      <c r="O90" s="1"/>
      <c r="P90" s="1"/>
      <c r="Q90" s="1"/>
      <c r="R90" s="1"/>
      <c r="S90" s="1"/>
      <c r="T90" s="1" t="s">
        <v>1825</v>
      </c>
      <c r="U90" s="1" t="s">
        <v>1826</v>
      </c>
      <c r="V90" s="1" t="s">
        <v>1827</v>
      </c>
      <c r="W90" s="1" t="s">
        <v>1828</v>
      </c>
      <c r="X90" s="1" t="s">
        <v>1829</v>
      </c>
      <c r="Y90" s="1" t="s">
        <v>1830</v>
      </c>
      <c r="Z90" s="1" t="s">
        <v>1831</v>
      </c>
      <c r="AA90" s="1"/>
      <c r="AB90" s="1" t="s">
        <v>1832</v>
      </c>
      <c r="AC90" s="1"/>
      <c r="AD90" s="1"/>
      <c r="AE90" s="1"/>
      <c r="AF90" s="1"/>
      <c r="AG90" s="1" t="n">
        <v>62</v>
      </c>
      <c r="AH90" s="1" t="n">
        <v>2</v>
      </c>
      <c r="AI90" s="1" t="n">
        <v>2</v>
      </c>
      <c r="AJ90" s="1" t="n">
        <v>2</v>
      </c>
      <c r="AK90" s="1" t="n">
        <v>20</v>
      </c>
      <c r="AL90" s="1" t="s">
        <v>819</v>
      </c>
      <c r="AM90" s="1" t="s">
        <v>172</v>
      </c>
      <c r="AN90" s="1" t="s">
        <v>820</v>
      </c>
      <c r="AO90" s="1" t="s">
        <v>1833</v>
      </c>
      <c r="AP90" s="1" t="s">
        <v>1834</v>
      </c>
      <c r="AQ90" s="1"/>
      <c r="AR90" s="1" t="s">
        <v>1835</v>
      </c>
      <c r="AS90" s="1" t="s">
        <v>1836</v>
      </c>
      <c r="AT90" s="1" t="s">
        <v>312</v>
      </c>
      <c r="AU90" s="1" t="n">
        <v>2020</v>
      </c>
      <c r="AV90" s="1" t="n">
        <v>15</v>
      </c>
      <c r="AW90" s="1" t="n">
        <v>3</v>
      </c>
      <c r="AX90" s="1"/>
      <c r="AY90" s="1"/>
      <c r="AZ90" s="1"/>
      <c r="BA90" s="1"/>
      <c r="BB90" s="1" t="n">
        <v>793</v>
      </c>
      <c r="BC90" s="1" t="n">
        <v>824</v>
      </c>
      <c r="BD90" s="1"/>
      <c r="BE90" s="1" t="s">
        <v>1837</v>
      </c>
      <c r="BF90" s="1" t="str">
        <f aca="false">HYPERLINK("http://dx.doi.org/10.1007/s11422-020-09976-6","http://dx.doi.org/10.1007/s11422-020-09976-6")</f>
        <v>http://dx.doi.org/10.1007/s11422-020-09976-6</v>
      </c>
      <c r="BG90" s="1"/>
      <c r="BH90" s="1" t="s">
        <v>1434</v>
      </c>
      <c r="BI90" s="1" t="n">
        <v>32</v>
      </c>
      <c r="BJ90" s="1" t="s">
        <v>1838</v>
      </c>
      <c r="BK90" s="1" t="s">
        <v>1839</v>
      </c>
      <c r="BL90" s="1" t="s">
        <v>1838</v>
      </c>
      <c r="BM90" s="1" t="s">
        <v>1840</v>
      </c>
      <c r="BN90" s="1"/>
      <c r="BO90" s="1"/>
      <c r="BP90" s="1"/>
      <c r="BQ90" s="1"/>
      <c r="BR90" s="1" t="s">
        <v>99</v>
      </c>
      <c r="BS90" s="1" t="s">
        <v>1841</v>
      </c>
      <c r="BT90" s="1" t="str">
        <f aca="false">HYPERLINK("https%3A%2F%2Fwww.webofscience.com%2Fwos%2Fwoscc%2Ffull-record%2FWOS:000541191300001","View Full Record in Web of Science")</f>
        <v>View Full Record in Web of Science</v>
      </c>
    </row>
    <row r="91" customFormat="false" ht="12.75" hidden="false" customHeight="false" outlineLevel="0" collapsed="false">
      <c r="A91" s="1" t="s">
        <v>72</v>
      </c>
      <c r="B91" s="1" t="s">
        <v>1842</v>
      </c>
      <c r="C91" s="1"/>
      <c r="D91" s="1"/>
      <c r="E91" s="1"/>
      <c r="F91" s="1" t="s">
        <v>1843</v>
      </c>
      <c r="G91" s="1"/>
      <c r="H91" s="1"/>
      <c r="I91" s="1" t="s">
        <v>1844</v>
      </c>
      <c r="J91" s="1" t="s">
        <v>1399</v>
      </c>
      <c r="K91" s="1"/>
      <c r="L91" s="1"/>
      <c r="M91" s="1" t="s">
        <v>77</v>
      </c>
      <c r="N91" s="1" t="s">
        <v>78</v>
      </c>
      <c r="O91" s="1"/>
      <c r="P91" s="1"/>
      <c r="Q91" s="1"/>
      <c r="R91" s="1"/>
      <c r="S91" s="1"/>
      <c r="T91" s="1"/>
      <c r="U91" s="1" t="s">
        <v>1845</v>
      </c>
      <c r="V91" s="1" t="s">
        <v>1846</v>
      </c>
      <c r="W91" s="1" t="s">
        <v>1847</v>
      </c>
      <c r="X91" s="1" t="s">
        <v>1848</v>
      </c>
      <c r="Y91" s="1" t="s">
        <v>1849</v>
      </c>
      <c r="Z91" s="1" t="s">
        <v>1850</v>
      </c>
      <c r="AA91" s="1" t="s">
        <v>594</v>
      </c>
      <c r="AB91" s="1" t="s">
        <v>595</v>
      </c>
      <c r="AC91" s="1"/>
      <c r="AD91" s="1"/>
      <c r="AE91" s="1"/>
      <c r="AF91" s="1"/>
      <c r="AG91" s="1" t="n">
        <v>51</v>
      </c>
      <c r="AH91" s="1" t="n">
        <v>15</v>
      </c>
      <c r="AI91" s="1" t="n">
        <v>15</v>
      </c>
      <c r="AJ91" s="1" t="n">
        <v>0</v>
      </c>
      <c r="AK91" s="1" t="n">
        <v>25</v>
      </c>
      <c r="AL91" s="1" t="s">
        <v>116</v>
      </c>
      <c r="AM91" s="1" t="s">
        <v>117</v>
      </c>
      <c r="AN91" s="1" t="s">
        <v>118</v>
      </c>
      <c r="AO91" s="1" t="s">
        <v>1405</v>
      </c>
      <c r="AP91" s="1" t="s">
        <v>1406</v>
      </c>
      <c r="AQ91" s="1"/>
      <c r="AR91" s="1" t="s">
        <v>1407</v>
      </c>
      <c r="AS91" s="1" t="s">
        <v>1408</v>
      </c>
      <c r="AT91" s="1" t="s">
        <v>1851</v>
      </c>
      <c r="AU91" s="1" t="n">
        <v>2014</v>
      </c>
      <c r="AV91" s="1" t="n">
        <v>35</v>
      </c>
      <c r="AW91" s="1" t="n">
        <v>5</v>
      </c>
      <c r="AX91" s="1"/>
      <c r="AY91" s="1"/>
      <c r="AZ91" s="1"/>
      <c r="BA91" s="1"/>
      <c r="BB91" s="1" t="n">
        <v>422</v>
      </c>
      <c r="BC91" s="1" t="n">
        <v>434</v>
      </c>
      <c r="BD91" s="1"/>
      <c r="BE91" s="1" t="s">
        <v>1852</v>
      </c>
      <c r="BF91" s="1" t="str">
        <f aca="false">HYPERLINK("http://dx.doi.org/10.1002/imhj.21463","http://dx.doi.org/10.1002/imhj.21463")</f>
        <v>http://dx.doi.org/10.1002/imhj.21463</v>
      </c>
      <c r="BG91" s="1"/>
      <c r="BH91" s="1"/>
      <c r="BI91" s="1" t="n">
        <v>13</v>
      </c>
      <c r="BJ91" s="1" t="s">
        <v>152</v>
      </c>
      <c r="BK91" s="1" t="s">
        <v>96</v>
      </c>
      <c r="BL91" s="1" t="s">
        <v>97</v>
      </c>
      <c r="BM91" s="1" t="s">
        <v>1853</v>
      </c>
      <c r="BN91" s="1" t="n">
        <v>25798493</v>
      </c>
      <c r="BO91" s="1"/>
      <c r="BP91" s="1"/>
      <c r="BQ91" s="1"/>
      <c r="BR91" s="1" t="s">
        <v>99</v>
      </c>
      <c r="BS91" s="1" t="s">
        <v>1854</v>
      </c>
      <c r="BT91" s="1" t="str">
        <f aca="false">HYPERLINK("https%3A%2F%2Fwww.webofscience.com%2Fwos%2Fwoscc%2Ffull-record%2FWOS:000342071200004","View Full Record in Web of Science")</f>
        <v>View Full Record in Web of Science</v>
      </c>
    </row>
    <row r="92" customFormat="false" ht="12.75" hidden="false" customHeight="false" outlineLevel="0" collapsed="false">
      <c r="A92" s="1" t="s">
        <v>72</v>
      </c>
      <c r="B92" s="1" t="s">
        <v>1855</v>
      </c>
      <c r="C92" s="1"/>
      <c r="D92" s="1"/>
      <c r="E92" s="1"/>
      <c r="F92" s="1" t="s">
        <v>1856</v>
      </c>
      <c r="G92" s="1"/>
      <c r="H92" s="1"/>
      <c r="I92" s="1" t="s">
        <v>1857</v>
      </c>
      <c r="J92" s="1" t="s">
        <v>1743</v>
      </c>
      <c r="K92" s="1"/>
      <c r="L92" s="1"/>
      <c r="M92" s="1" t="s">
        <v>77</v>
      </c>
      <c r="N92" s="1" t="s">
        <v>78</v>
      </c>
      <c r="O92" s="1"/>
      <c r="P92" s="1"/>
      <c r="Q92" s="1"/>
      <c r="R92" s="1"/>
      <c r="S92" s="1"/>
      <c r="T92" s="1"/>
      <c r="U92" s="1" t="s">
        <v>1858</v>
      </c>
      <c r="V92" s="1" t="s">
        <v>1859</v>
      </c>
      <c r="W92" s="1" t="s">
        <v>1860</v>
      </c>
      <c r="X92" s="1" t="s">
        <v>1861</v>
      </c>
      <c r="Y92" s="1" t="s">
        <v>1862</v>
      </c>
      <c r="Z92" s="1"/>
      <c r="AA92" s="1"/>
      <c r="AB92" s="1"/>
      <c r="AC92" s="1"/>
      <c r="AD92" s="1"/>
      <c r="AE92" s="1"/>
      <c r="AF92" s="1"/>
      <c r="AG92" s="1" t="n">
        <v>88</v>
      </c>
      <c r="AH92" s="1" t="n">
        <v>0</v>
      </c>
      <c r="AI92" s="1" t="n">
        <v>0</v>
      </c>
      <c r="AJ92" s="1" t="n">
        <v>0</v>
      </c>
      <c r="AK92" s="1" t="n">
        <v>5</v>
      </c>
      <c r="AL92" s="1" t="s">
        <v>86</v>
      </c>
      <c r="AM92" s="1" t="s">
        <v>87</v>
      </c>
      <c r="AN92" s="1" t="s">
        <v>88</v>
      </c>
      <c r="AO92" s="1" t="s">
        <v>1751</v>
      </c>
      <c r="AP92" s="1" t="s">
        <v>1752</v>
      </c>
      <c r="AQ92" s="1"/>
      <c r="AR92" s="1" t="s">
        <v>1753</v>
      </c>
      <c r="AS92" s="1" t="s">
        <v>1754</v>
      </c>
      <c r="AT92" s="1" t="s">
        <v>401</v>
      </c>
      <c r="AU92" s="1" t="n">
        <v>2016</v>
      </c>
      <c r="AV92" s="1" t="n">
        <v>118</v>
      </c>
      <c r="AW92" s="1" t="n">
        <v>6</v>
      </c>
      <c r="AX92" s="1"/>
      <c r="AY92" s="1"/>
      <c r="AZ92" s="1"/>
      <c r="BA92" s="1"/>
      <c r="BB92" s="1"/>
      <c r="BC92" s="1"/>
      <c r="BD92" s="1" t="n">
        <v>60307</v>
      </c>
      <c r="BE92" s="1"/>
      <c r="BF92" s="1"/>
      <c r="BG92" s="1"/>
      <c r="BH92" s="1"/>
      <c r="BI92" s="1" t="n">
        <v>38</v>
      </c>
      <c r="BJ92" s="1" t="s">
        <v>201</v>
      </c>
      <c r="BK92" s="1" t="s">
        <v>96</v>
      </c>
      <c r="BL92" s="1" t="s">
        <v>201</v>
      </c>
      <c r="BM92" s="1" t="s">
        <v>1863</v>
      </c>
      <c r="BN92" s="1"/>
      <c r="BO92" s="1"/>
      <c r="BP92" s="1"/>
      <c r="BQ92" s="1"/>
      <c r="BR92" s="1" t="s">
        <v>99</v>
      </c>
      <c r="BS92" s="1" t="s">
        <v>1864</v>
      </c>
      <c r="BT92" s="1" t="str">
        <f aca="false">HYPERLINK("https%3A%2F%2Fwww.webofscience.com%2Fwos%2Fwoscc%2Ffull-record%2FWOS:000412857700007","View Full Record in Web of Science")</f>
        <v>View Full Record in Web of Science</v>
      </c>
    </row>
    <row r="93" customFormat="false" ht="12.75" hidden="false" customHeight="false" outlineLevel="0" collapsed="false">
      <c r="A93" s="1" t="s">
        <v>72</v>
      </c>
      <c r="B93" s="1" t="s">
        <v>774</v>
      </c>
      <c r="C93" s="1"/>
      <c r="D93" s="1"/>
      <c r="E93" s="1"/>
      <c r="F93" s="1" t="s">
        <v>1865</v>
      </c>
      <c r="G93" s="1"/>
      <c r="H93" s="1"/>
      <c r="I93" s="1" t="s">
        <v>1866</v>
      </c>
      <c r="J93" s="1" t="s">
        <v>605</v>
      </c>
      <c r="K93" s="1"/>
      <c r="L93" s="1"/>
      <c r="M93" s="1" t="s">
        <v>77</v>
      </c>
      <c r="N93" s="1" t="s">
        <v>78</v>
      </c>
      <c r="O93" s="1"/>
      <c r="P93" s="1"/>
      <c r="Q93" s="1"/>
      <c r="R93" s="1"/>
      <c r="S93" s="1"/>
      <c r="T93" s="1" t="s">
        <v>1867</v>
      </c>
      <c r="U93" s="1" t="s">
        <v>1868</v>
      </c>
      <c r="V93" s="1" t="s">
        <v>1869</v>
      </c>
      <c r="W93" s="1" t="s">
        <v>1870</v>
      </c>
      <c r="X93" s="1" t="s">
        <v>781</v>
      </c>
      <c r="Y93" s="1" t="s">
        <v>1871</v>
      </c>
      <c r="Z93" s="1" t="s">
        <v>783</v>
      </c>
      <c r="AA93" s="1" t="s">
        <v>613</v>
      </c>
      <c r="AB93" s="1" t="s">
        <v>784</v>
      </c>
      <c r="AC93" s="1"/>
      <c r="AD93" s="1"/>
      <c r="AE93" s="1"/>
      <c r="AF93" s="1"/>
      <c r="AG93" s="1" t="n">
        <v>37</v>
      </c>
      <c r="AH93" s="1" t="n">
        <v>18</v>
      </c>
      <c r="AI93" s="1" t="n">
        <v>18</v>
      </c>
      <c r="AJ93" s="1" t="n">
        <v>2</v>
      </c>
      <c r="AK93" s="1" t="n">
        <v>16</v>
      </c>
      <c r="AL93" s="1" t="s">
        <v>261</v>
      </c>
      <c r="AM93" s="1" t="s">
        <v>117</v>
      </c>
      <c r="AN93" s="1" t="s">
        <v>118</v>
      </c>
      <c r="AO93" s="1" t="s">
        <v>618</v>
      </c>
      <c r="AP93" s="1"/>
      <c r="AQ93" s="1"/>
      <c r="AR93" s="1" t="s">
        <v>620</v>
      </c>
      <c r="AS93" s="1" t="s">
        <v>621</v>
      </c>
      <c r="AT93" s="1" t="s">
        <v>714</v>
      </c>
      <c r="AU93" s="1" t="n">
        <v>2012</v>
      </c>
      <c r="AV93" s="1" t="n">
        <v>49</v>
      </c>
      <c r="AW93" s="1" t="n">
        <v>5</v>
      </c>
      <c r="AX93" s="1"/>
      <c r="AY93" s="1"/>
      <c r="AZ93" s="1"/>
      <c r="BA93" s="1"/>
      <c r="BB93" s="1" t="n">
        <v>568</v>
      </c>
      <c r="BC93" s="1" t="n">
        <v>596</v>
      </c>
      <c r="BD93" s="1"/>
      <c r="BE93" s="1" t="s">
        <v>1872</v>
      </c>
      <c r="BF93" s="1" t="str">
        <f aca="false">HYPERLINK("http://dx.doi.org/10.1002/tea.21013","http://dx.doi.org/10.1002/tea.21013")</f>
        <v>http://dx.doi.org/10.1002/tea.21013</v>
      </c>
      <c r="BG93" s="1"/>
      <c r="BH93" s="1"/>
      <c r="BI93" s="1" t="n">
        <v>29</v>
      </c>
      <c r="BJ93" s="1" t="s">
        <v>201</v>
      </c>
      <c r="BK93" s="1" t="s">
        <v>96</v>
      </c>
      <c r="BL93" s="1" t="s">
        <v>201</v>
      </c>
      <c r="BM93" s="1" t="s">
        <v>1873</v>
      </c>
      <c r="BN93" s="1"/>
      <c r="BO93" s="1"/>
      <c r="BP93" s="1"/>
      <c r="BQ93" s="1"/>
      <c r="BR93" s="1" t="s">
        <v>99</v>
      </c>
      <c r="BS93" s="1" t="s">
        <v>1874</v>
      </c>
      <c r="BT93" s="1" t="str">
        <f aca="false">HYPERLINK("https%3A%2F%2Fwww.webofscience.com%2Fwos%2Fwoscc%2Ffull-record%2FWOS:000303120900003","View Full Record in Web of Science")</f>
        <v>View Full Record in Web of Science</v>
      </c>
    </row>
    <row r="94" customFormat="false" ht="12.75" hidden="false" customHeight="false" outlineLevel="0" collapsed="false">
      <c r="A94" s="1" t="s">
        <v>72</v>
      </c>
      <c r="B94" s="1" t="s">
        <v>1875</v>
      </c>
      <c r="C94" s="1"/>
      <c r="D94" s="1"/>
      <c r="E94" s="1"/>
      <c r="F94" s="1" t="s">
        <v>1876</v>
      </c>
      <c r="G94" s="1"/>
      <c r="H94" s="1"/>
      <c r="I94" s="1" t="s">
        <v>1877</v>
      </c>
      <c r="J94" s="1" t="s">
        <v>1743</v>
      </c>
      <c r="K94" s="1"/>
      <c r="L94" s="1"/>
      <c r="M94" s="1" t="s">
        <v>77</v>
      </c>
      <c r="N94" s="1" t="s">
        <v>78</v>
      </c>
      <c r="O94" s="1"/>
      <c r="P94" s="1"/>
      <c r="Q94" s="1"/>
      <c r="R94" s="1"/>
      <c r="S94" s="1"/>
      <c r="T94" s="1"/>
      <c r="U94" s="1" t="s">
        <v>1878</v>
      </c>
      <c r="V94" s="1" t="s">
        <v>1879</v>
      </c>
      <c r="W94" s="1"/>
      <c r="X94" s="1"/>
      <c r="Y94" s="1"/>
      <c r="Z94" s="1"/>
      <c r="AA94" s="1" t="s">
        <v>1880</v>
      </c>
      <c r="AB94" s="1" t="s">
        <v>1881</v>
      </c>
      <c r="AC94" s="1"/>
      <c r="AD94" s="1"/>
      <c r="AE94" s="1"/>
      <c r="AF94" s="1"/>
      <c r="AG94" s="1" t="n">
        <v>79</v>
      </c>
      <c r="AH94" s="1" t="n">
        <v>0</v>
      </c>
      <c r="AI94" s="1" t="n">
        <v>0</v>
      </c>
      <c r="AJ94" s="1" t="n">
        <v>2</v>
      </c>
      <c r="AK94" s="1" t="n">
        <v>3</v>
      </c>
      <c r="AL94" s="1" t="s">
        <v>86</v>
      </c>
      <c r="AM94" s="1" t="s">
        <v>87</v>
      </c>
      <c r="AN94" s="1" t="s">
        <v>88</v>
      </c>
      <c r="AO94" s="1" t="s">
        <v>1751</v>
      </c>
      <c r="AP94" s="1" t="s">
        <v>1752</v>
      </c>
      <c r="AQ94" s="1"/>
      <c r="AR94" s="1" t="s">
        <v>1753</v>
      </c>
      <c r="AS94" s="1" t="s">
        <v>1754</v>
      </c>
      <c r="AT94" s="1" t="s">
        <v>622</v>
      </c>
      <c r="AU94" s="1" t="n">
        <v>2020</v>
      </c>
      <c r="AV94" s="1" t="n">
        <v>122</v>
      </c>
      <c r="AW94" s="1" t="n">
        <v>1</v>
      </c>
      <c r="AX94" s="1"/>
      <c r="AY94" s="1"/>
      <c r="AZ94" s="1"/>
      <c r="BA94" s="1"/>
      <c r="BB94" s="1"/>
      <c r="BC94" s="1"/>
      <c r="BD94" s="1"/>
      <c r="BE94" s="1"/>
      <c r="BF94" s="1"/>
      <c r="BG94" s="1"/>
      <c r="BH94" s="1"/>
      <c r="BI94" s="1" t="n">
        <v>24</v>
      </c>
      <c r="BJ94" s="1" t="s">
        <v>201</v>
      </c>
      <c r="BK94" s="1" t="s">
        <v>96</v>
      </c>
      <c r="BL94" s="1" t="s">
        <v>201</v>
      </c>
      <c r="BM94" s="1" t="s">
        <v>1882</v>
      </c>
      <c r="BN94" s="1"/>
      <c r="BO94" s="1"/>
      <c r="BP94" s="1"/>
      <c r="BQ94" s="1"/>
      <c r="BR94" s="1" t="s">
        <v>99</v>
      </c>
      <c r="BS94" s="1" t="s">
        <v>1883</v>
      </c>
      <c r="BT94" s="1" t="str">
        <f aca="false">HYPERLINK("https%3A%2F%2Fwww.webofscience.com%2Fwos%2Fwoscc%2Ffull-record%2FWOS:000568359100009","View Full Record in Web of Science")</f>
        <v>View Full Record in Web of Science</v>
      </c>
    </row>
    <row r="95" customFormat="false" ht="12.75" hidden="false" customHeight="false" outlineLevel="0" collapsed="false">
      <c r="A95" s="1" t="s">
        <v>72</v>
      </c>
      <c r="B95" s="1" t="s">
        <v>1884</v>
      </c>
      <c r="C95" s="1"/>
      <c r="D95" s="1"/>
      <c r="E95" s="1"/>
      <c r="F95" s="1" t="s">
        <v>1885</v>
      </c>
      <c r="G95" s="1"/>
      <c r="H95" s="1"/>
      <c r="I95" s="1" t="s">
        <v>1886</v>
      </c>
      <c r="J95" s="1" t="s">
        <v>1743</v>
      </c>
      <c r="K95" s="1"/>
      <c r="L95" s="1"/>
      <c r="M95" s="1" t="s">
        <v>77</v>
      </c>
      <c r="N95" s="1" t="s">
        <v>78</v>
      </c>
      <c r="O95" s="1"/>
      <c r="P95" s="1"/>
      <c r="Q95" s="1"/>
      <c r="R95" s="1"/>
      <c r="S95" s="1"/>
      <c r="T95" s="1"/>
      <c r="U95" s="1" t="s">
        <v>1887</v>
      </c>
      <c r="V95" s="1" t="s">
        <v>1888</v>
      </c>
      <c r="W95" s="1" t="s">
        <v>1889</v>
      </c>
      <c r="X95" s="1" t="s">
        <v>1890</v>
      </c>
      <c r="Y95" s="1" t="s">
        <v>1891</v>
      </c>
      <c r="Z95" s="1"/>
      <c r="AA95" s="1"/>
      <c r="AB95" s="1"/>
      <c r="AC95" s="1"/>
      <c r="AD95" s="1"/>
      <c r="AE95" s="1"/>
      <c r="AF95" s="1"/>
      <c r="AG95" s="1" t="n">
        <v>80</v>
      </c>
      <c r="AH95" s="1" t="n">
        <v>51</v>
      </c>
      <c r="AI95" s="1" t="n">
        <v>51</v>
      </c>
      <c r="AJ95" s="1" t="n">
        <v>0</v>
      </c>
      <c r="AK95" s="1" t="n">
        <v>11</v>
      </c>
      <c r="AL95" s="1" t="s">
        <v>86</v>
      </c>
      <c r="AM95" s="1" t="s">
        <v>87</v>
      </c>
      <c r="AN95" s="1" t="s">
        <v>88</v>
      </c>
      <c r="AO95" s="1" t="s">
        <v>1751</v>
      </c>
      <c r="AP95" s="1" t="s">
        <v>1752</v>
      </c>
      <c r="AQ95" s="1"/>
      <c r="AR95" s="1" t="s">
        <v>1753</v>
      </c>
      <c r="AS95" s="1" t="s">
        <v>1754</v>
      </c>
      <c r="AT95" s="1" t="s">
        <v>93</v>
      </c>
      <c r="AU95" s="1" t="n">
        <v>2011</v>
      </c>
      <c r="AV95" s="1" t="n">
        <v>113</v>
      </c>
      <c r="AW95" s="1" t="n">
        <v>8</v>
      </c>
      <c r="AX95" s="1"/>
      <c r="AY95" s="1"/>
      <c r="AZ95" s="1"/>
      <c r="BA95" s="1"/>
      <c r="BB95" s="1" t="n">
        <v>1633</v>
      </c>
      <c r="BC95" s="1" t="n">
        <v>1667</v>
      </c>
      <c r="BD95" s="1"/>
      <c r="BE95" s="1"/>
      <c r="BF95" s="1"/>
      <c r="BG95" s="1"/>
      <c r="BH95" s="1"/>
      <c r="BI95" s="1" t="n">
        <v>35</v>
      </c>
      <c r="BJ95" s="1" t="s">
        <v>201</v>
      </c>
      <c r="BK95" s="1" t="s">
        <v>96</v>
      </c>
      <c r="BL95" s="1" t="s">
        <v>201</v>
      </c>
      <c r="BM95" s="1" t="s">
        <v>1892</v>
      </c>
      <c r="BN95" s="1"/>
      <c r="BO95" s="1"/>
      <c r="BP95" s="1"/>
      <c r="BQ95" s="1"/>
      <c r="BR95" s="1" t="s">
        <v>99</v>
      </c>
      <c r="BS95" s="1" t="s">
        <v>1893</v>
      </c>
      <c r="BT95" s="1" t="str">
        <f aca="false">HYPERLINK("https%3A%2F%2Fwww.webofscience.com%2Fwos%2Fwoscc%2Ffull-record%2FWOS:000297994800002","View Full Record in Web of Science")</f>
        <v>View Full Record in Web of Science</v>
      </c>
    </row>
    <row r="96" customFormat="false" ht="12.75" hidden="false" customHeight="false" outlineLevel="0" collapsed="false">
      <c r="A96" s="1" t="s">
        <v>72</v>
      </c>
      <c r="B96" s="1" t="s">
        <v>1894</v>
      </c>
      <c r="C96" s="1"/>
      <c r="D96" s="1"/>
      <c r="E96" s="1"/>
      <c r="F96" s="1" t="s">
        <v>1895</v>
      </c>
      <c r="G96" s="1"/>
      <c r="H96" s="1"/>
      <c r="I96" s="1" t="s">
        <v>1896</v>
      </c>
      <c r="J96" s="1" t="s">
        <v>1897</v>
      </c>
      <c r="K96" s="1"/>
      <c r="L96" s="1"/>
      <c r="M96" s="1" t="s">
        <v>77</v>
      </c>
      <c r="N96" s="1" t="s">
        <v>78</v>
      </c>
      <c r="O96" s="1"/>
      <c r="P96" s="1"/>
      <c r="Q96" s="1"/>
      <c r="R96" s="1"/>
      <c r="S96" s="1"/>
      <c r="T96" s="1"/>
      <c r="U96" s="1" t="s">
        <v>1898</v>
      </c>
      <c r="V96" s="1" t="s">
        <v>1899</v>
      </c>
      <c r="W96" s="1" t="s">
        <v>1900</v>
      </c>
      <c r="X96" s="1" t="s">
        <v>1159</v>
      </c>
      <c r="Y96" s="1" t="s">
        <v>1901</v>
      </c>
      <c r="Z96" s="1" t="s">
        <v>1902</v>
      </c>
      <c r="AA96" s="1" t="s">
        <v>1903</v>
      </c>
      <c r="AB96" s="1" t="s">
        <v>1904</v>
      </c>
      <c r="AC96" s="1" t="s">
        <v>1905</v>
      </c>
      <c r="AD96" s="1" t="s">
        <v>1906</v>
      </c>
      <c r="AE96" s="1" t="s">
        <v>1907</v>
      </c>
      <c r="AF96" s="1"/>
      <c r="AG96" s="1" t="n">
        <v>261</v>
      </c>
      <c r="AH96" s="1" t="n">
        <v>33</v>
      </c>
      <c r="AI96" s="1" t="n">
        <v>33</v>
      </c>
      <c r="AJ96" s="1" t="n">
        <v>2</v>
      </c>
      <c r="AK96" s="1" t="n">
        <v>22</v>
      </c>
      <c r="AL96" s="1" t="s">
        <v>116</v>
      </c>
      <c r="AM96" s="1" t="s">
        <v>117</v>
      </c>
      <c r="AN96" s="1" t="s">
        <v>118</v>
      </c>
      <c r="AO96" s="1" t="s">
        <v>1908</v>
      </c>
      <c r="AP96" s="1" t="s">
        <v>1909</v>
      </c>
      <c r="AQ96" s="1"/>
      <c r="AR96" s="1" t="s">
        <v>1910</v>
      </c>
      <c r="AS96" s="1" t="s">
        <v>1911</v>
      </c>
      <c r="AT96" s="1" t="s">
        <v>401</v>
      </c>
      <c r="AU96" s="1" t="n">
        <v>2020</v>
      </c>
      <c r="AV96" s="1" t="n">
        <v>85</v>
      </c>
      <c r="AW96" s="1" t="n">
        <v>2</v>
      </c>
      <c r="AX96" s="1"/>
      <c r="AY96" s="1"/>
      <c r="AZ96" s="1"/>
      <c r="BA96" s="1"/>
      <c r="BB96" s="1" t="n">
        <v>7</v>
      </c>
      <c r="BC96" s="1" t="n">
        <v>152</v>
      </c>
      <c r="BD96" s="1"/>
      <c r="BE96" s="1" t="s">
        <v>1912</v>
      </c>
      <c r="BF96" s="1" t="str">
        <f aca="false">HYPERLINK("http://dx.doi.org/10.1111/mono.12415","http://dx.doi.org/10.1111/mono.12415")</f>
        <v>http://dx.doi.org/10.1111/mono.12415</v>
      </c>
      <c r="BG96" s="1"/>
      <c r="BH96" s="1"/>
      <c r="BI96" s="1" t="n">
        <v>146</v>
      </c>
      <c r="BJ96" s="1" t="s">
        <v>152</v>
      </c>
      <c r="BK96" s="1" t="s">
        <v>96</v>
      </c>
      <c r="BL96" s="1" t="s">
        <v>97</v>
      </c>
      <c r="BM96" s="1" t="s">
        <v>1913</v>
      </c>
      <c r="BN96" s="1" t="n">
        <v>32394514</v>
      </c>
      <c r="BO96" s="1"/>
      <c r="BP96" s="1"/>
      <c r="BQ96" s="1"/>
      <c r="BR96" s="1" t="s">
        <v>99</v>
      </c>
      <c r="BS96" s="1" t="s">
        <v>1914</v>
      </c>
      <c r="BT96" s="1" t="str">
        <f aca="false">HYPERLINK("https%3A%2F%2Fwww.webofscience.com%2Fwos%2Fwoscc%2Ffull-record%2FWOS:000531544900001","View Full Record in Web of Science")</f>
        <v>View Full Record in Web of Science</v>
      </c>
    </row>
    <row r="97" customFormat="false" ht="12.75" hidden="false" customHeight="false" outlineLevel="0" collapsed="false">
      <c r="A97" s="1" t="s">
        <v>72</v>
      </c>
      <c r="B97" s="1" t="s">
        <v>1915</v>
      </c>
      <c r="C97" s="1"/>
      <c r="D97" s="1"/>
      <c r="E97" s="1"/>
      <c r="F97" s="1" t="s">
        <v>1916</v>
      </c>
      <c r="G97" s="1"/>
      <c r="H97" s="1"/>
      <c r="I97" s="1" t="s">
        <v>1917</v>
      </c>
      <c r="J97" s="1" t="s">
        <v>1897</v>
      </c>
      <c r="K97" s="1"/>
      <c r="L97" s="1"/>
      <c r="M97" s="1" t="s">
        <v>77</v>
      </c>
      <c r="N97" s="1" t="s">
        <v>78</v>
      </c>
      <c r="O97" s="1"/>
      <c r="P97" s="1"/>
      <c r="Q97" s="1"/>
      <c r="R97" s="1"/>
      <c r="S97" s="1"/>
      <c r="T97" s="1"/>
      <c r="U97" s="1" t="s">
        <v>1918</v>
      </c>
      <c r="V97" s="1" t="s">
        <v>1919</v>
      </c>
      <c r="W97" s="1" t="s">
        <v>1920</v>
      </c>
      <c r="X97" s="1" t="s">
        <v>1921</v>
      </c>
      <c r="Y97" s="1" t="s">
        <v>1922</v>
      </c>
      <c r="Z97" s="1" t="s">
        <v>1923</v>
      </c>
      <c r="AA97" s="1" t="s">
        <v>1924</v>
      </c>
      <c r="AB97" s="1" t="s">
        <v>1925</v>
      </c>
      <c r="AC97" s="1" t="s">
        <v>1926</v>
      </c>
      <c r="AD97" s="1" t="s">
        <v>1926</v>
      </c>
      <c r="AE97" s="1" t="s">
        <v>1927</v>
      </c>
      <c r="AF97" s="1"/>
      <c r="AG97" s="1" t="n">
        <v>559</v>
      </c>
      <c r="AH97" s="1" t="n">
        <v>25</v>
      </c>
      <c r="AI97" s="1" t="n">
        <v>25</v>
      </c>
      <c r="AJ97" s="1" t="n">
        <v>3</v>
      </c>
      <c r="AK97" s="1" t="n">
        <v>44</v>
      </c>
      <c r="AL97" s="1" t="s">
        <v>116</v>
      </c>
      <c r="AM97" s="1" t="s">
        <v>117</v>
      </c>
      <c r="AN97" s="1" t="s">
        <v>118</v>
      </c>
      <c r="AO97" s="1" t="s">
        <v>1908</v>
      </c>
      <c r="AP97" s="1" t="s">
        <v>1909</v>
      </c>
      <c r="AQ97" s="1"/>
      <c r="AR97" s="1" t="s">
        <v>1910</v>
      </c>
      <c r="AS97" s="1" t="s">
        <v>1911</v>
      </c>
      <c r="AT97" s="1" t="s">
        <v>312</v>
      </c>
      <c r="AU97" s="1" t="n">
        <v>2019</v>
      </c>
      <c r="AV97" s="1" t="n">
        <v>84</v>
      </c>
      <c r="AW97" s="1" t="n">
        <v>3</v>
      </c>
      <c r="AX97" s="1"/>
      <c r="AY97" s="1"/>
      <c r="AZ97" s="1"/>
      <c r="BA97" s="1"/>
      <c r="BB97" s="1" t="n">
        <v>7</v>
      </c>
      <c r="BC97" s="1" t="n">
        <v>184</v>
      </c>
      <c r="BD97" s="1"/>
      <c r="BE97" s="1" t="s">
        <v>1928</v>
      </c>
      <c r="BF97" s="1" t="str">
        <f aca="false">HYPERLINK("http://dx.doi.org/10.1111/mono.12410","http://dx.doi.org/10.1111/mono.12410")</f>
        <v>http://dx.doi.org/10.1111/mono.12410</v>
      </c>
      <c r="BG97" s="1"/>
      <c r="BH97" s="1"/>
      <c r="BI97" s="1" t="n">
        <v>178</v>
      </c>
      <c r="BJ97" s="1" t="s">
        <v>152</v>
      </c>
      <c r="BK97" s="1" t="s">
        <v>96</v>
      </c>
      <c r="BL97" s="1" t="s">
        <v>97</v>
      </c>
      <c r="BM97" s="1" t="s">
        <v>1929</v>
      </c>
      <c r="BN97" s="1" t="n">
        <v>31503346</v>
      </c>
      <c r="BO97" s="1"/>
      <c r="BP97" s="1"/>
      <c r="BQ97" s="1"/>
      <c r="BR97" s="1" t="s">
        <v>99</v>
      </c>
      <c r="BS97" s="1" t="s">
        <v>1930</v>
      </c>
      <c r="BT97" s="1" t="str">
        <f aca="false">HYPERLINK("https%3A%2F%2Fwww.webofscience.com%2Fwos%2Fwoscc%2Ffull-record%2FWOS:000484914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